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7.xml.rels" ContentType="application/vnd.openxmlformats-package.relationships+xml"/>
  <Override PartName="/xl/pivotTables/_rels/pivotTable8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14.xml.rels" ContentType="application/vnd.openxmlformats-package.relationships+xml"/>
  <Override PartName="/xl/pivotTables/_rels/pivotTable1.xml.rels" ContentType="application/vnd.openxmlformats-package.relationships+xml"/>
  <Override PartName="/xl/pivotTables/_rels/pivotTable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5.xml.rels" ContentType="application/vnd.openxmlformats-package.relationships+xml"/>
  <Override PartName="/xl/pivotTables/_rels/pivotTable3.xml.rels" ContentType="application/vnd.openxmlformats-package.relationships+xml"/>
  <Override PartName="/xl/pivotTables/_rels/pivotTable6.xml.rels" ContentType="application/vnd.openxmlformats-package.relationships+xml"/>
  <Override PartName="/xl/pivotTables/_rels/pivotTable10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Cache/_rels/pivotCacheDefinition6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11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Definition14.xml" ContentType="application/vnd.openxmlformats-officedocument.spreadsheetml.pivotCacheDefinition+xml"/>
  <Override PartName="/xl/pivotCache/pivotCacheDefinition13.xml" ContentType="application/vnd.openxmlformats-officedocument.spreadsheetml.pivotCacheDefinition+xml"/>
  <Override PartName="/xl/pivotCache/pivotCacheDefinition9.xml" ContentType="application/vnd.openxmlformats-officedocument.spreadsheetml.pivotCacheDefinition+xml"/>
  <Override PartName="/xl/pivotCache/pivotCacheRecords14.xml" ContentType="application/vnd.openxmlformats-officedocument.spreadsheetml.pivotCacheRecords+xml"/>
  <Override PartName="/xl/pivotCache/pivotCacheDefinition12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1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7"/>
  </bookViews>
  <sheets>
    <sheet name="Net Assets" sheetId="1" state="visible" r:id="rId2"/>
    <sheet name="Net Assets (2)" sheetId="2" state="visible" r:id="rId3"/>
    <sheet name="BS per Investment" sheetId="3" state="visible" r:id="rId4"/>
    <sheet name="Contributions" sheetId="4" state="visible" r:id="rId5"/>
    <sheet name="Real  P&amp;L" sheetId="5" state="visible" r:id="rId6"/>
    <sheet name="Unreal  P&amp;L" sheetId="6" state="visible" r:id="rId7"/>
    <sheet name="Unreal  P&amp;L (2)" sheetId="7" state="visible" r:id="rId8"/>
    <sheet name="Investments" sheetId="8" state="visible" r:id="rId9"/>
    <sheet name="Investment Sched - inv sched" sheetId="9" state="visible" r:id="rId10"/>
    <sheet name="Due to_from- Old" sheetId="10" state="hidden" r:id="rId11"/>
    <sheet name="Due to_from" sheetId="11" state="visible" r:id="rId12"/>
    <sheet name="Hedge Contracts" sheetId="12" state="visible" r:id="rId13"/>
    <sheet name="BS Accounts" sheetId="13" state="visible" r:id="rId14"/>
    <sheet name="IS Accounts" sheetId="14" state="visible" r:id="rId15"/>
    <sheet name="Balance Sheet &amp; Income Statemen" sheetId="15" state="visible" r:id="rId16"/>
    <sheet name="Balance Sheet &amp; Income Stat EUR" sheetId="16" state="visible" r:id="rId17"/>
    <sheet name="BS BREP Intl 2 Partnership" sheetId="17" state="visible" r:id="rId18"/>
    <sheet name="IS BREP Intl 2 Partnership" sheetId="18" state="visible" r:id="rId19"/>
    <sheet name="PCAP BREP Intl 2 Partnership" sheetId="19" state="visible" r:id="rId20"/>
    <sheet name="CF BREP Intl 2" sheetId="20" state="visible" r:id="rId21"/>
    <sheet name="CF's Revised-Support-Used" sheetId="21" state="visible" r:id="rId22"/>
    <sheet name="CF's Statement-Rev-Used-BFREP Q" sheetId="22" state="visible" r:id="rId23"/>
    <sheet name="CF's Statement-Rev-Used-BREHI Q" sheetId="23" state="visible" r:id="rId24"/>
    <sheet name="CF's Statement-Rev-Used-BREPI Q" sheetId="24" state="visible" r:id="rId25"/>
    <sheet name="CF's Statement-Rev-Used-BREHI" sheetId="25" state="visible" r:id="rId26"/>
    <sheet name="CF's Statement-Rev-Used-BREPI" sheetId="26" state="visible" r:id="rId27"/>
    <sheet name="CFs Statement-Rev-Used-BREP AIV" sheetId="27" state="visible" r:id="rId28"/>
    <sheet name="CF's Statement-Rev-Used-BFREP" sheetId="28" state="visible" r:id="rId29"/>
    <sheet name="Mgt. Fee Offset" sheetId="29" state="visible" r:id="rId30"/>
    <sheet name="Not Used 1" sheetId="30" state="visible" r:id="rId31"/>
    <sheet name="Not Used 2" sheetId="31" state="visible" r:id="rId32"/>
    <sheet name="Not Used 3" sheetId="32" state="visible" r:id="rId33"/>
    <sheet name="Not Used 4" sheetId="33" state="visible" r:id="rId34"/>
    <sheet name="Not Used 5" sheetId="34" state="visible" r:id="rId35"/>
    <sheet name="DPCache_JE Generator - All" sheetId="35" state="visible" r:id="rId36"/>
    <sheet name="DPCache_JE Generator - All_2" sheetId="36" state="visible" r:id="rId37"/>
    <sheet name="DPCache_JE Generator - All_3" sheetId="37" state="visible" r:id="rId38"/>
    <sheet name="DPCache_JE Generator - All_4" sheetId="38" state="visible" r:id="rId39"/>
    <sheet name="DPCache_JE Generator - All_5" sheetId="39" state="visible" r:id="rId40"/>
    <sheet name="DPCache_JE Generator - All_6" sheetId="40" state="visible" r:id="rId41"/>
    <sheet name="DPCache_JE Generator - All_7" sheetId="41" state="visible" r:id="rId42"/>
    <sheet name="DPCache_JE Generator - All_8" sheetId="42" state="visible" r:id="rId43"/>
    <sheet name="DPCache_JE Generator - All_9" sheetId="43" state="visible" r:id="rId44"/>
    <sheet name="DPCache_JE Generator - All_10" sheetId="44" state="visible" r:id="rId45"/>
    <sheet name="DPCache_JE Generator - All_11" sheetId="45" state="visible" r:id="rId46"/>
    <sheet name="DPCache_JE Generator - All_12" sheetId="46" state="visible" r:id="rId47"/>
    <sheet name="DPCache_JE Generator - All_13" sheetId="47" state="visible" r:id="rId48"/>
    <sheet name="DPCache_JE Generator - All_14" sheetId="48" state="visible" r:id="rId49"/>
  </sheets>
  <externalReferences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</externalReferences>
  <definedNames>
    <definedName function="false" hidden="false" localSheetId="15" name="_xlnm.Print_Area" vbProcedure="false">'Balance Sheet &amp; Income Stat EUR'!$A$1:$X$96</definedName>
    <definedName function="false" hidden="false" localSheetId="12" name="_xlnm.Print_Area" vbProcedure="false">'BS Accounts'!$A$1:$H$18</definedName>
    <definedName function="false" hidden="false" localSheetId="16" name="_xlnm.Print_Area" vbProcedure="false">'BS BREP Intl 2 Partnership'!$A$1:$H$59</definedName>
    <definedName function="false" hidden="false" localSheetId="16" name="_xlnm.Print_Titles" vbProcedure="false">'BS BREP Intl 2 Partnership'!$A:$B,'BS BREP Intl 2 Partnership'!$1:$9</definedName>
    <definedName function="false" hidden="false" localSheetId="2" name="_xlnm.Print_Area" vbProcedure="false">'BS per Investment'!$A$1:$H$18</definedName>
    <definedName function="false" hidden="false" localSheetId="19" name="_xlnm.Print_Area" vbProcedure="false">'CF BREP Intl 2'!$A$1:$J$98</definedName>
    <definedName function="false" hidden="false" localSheetId="20" name="_xlnm.Print_Area" vbProcedure="false">'CF''s Revised-Support-Used'!$A$1:$O$244</definedName>
    <definedName function="false" hidden="false" localSheetId="27" name="_xlnm.Print_Area" vbProcedure="false">'CF''s Statement-Rev-Used-BFREP'!$A$1:$J$61</definedName>
    <definedName function="false" hidden="false" localSheetId="21" name="_xlnm.Print_Area" vbProcedure="false">'CF''s Statement-Rev-Used-BFREP Q'!$A$1:$J$61</definedName>
    <definedName function="false" hidden="false" localSheetId="24" name="_xlnm.Print_Area" vbProcedure="false">'CF''s Statement-Rev-Used-BREHI'!$A$1:$J$61</definedName>
    <definedName function="false" hidden="false" localSheetId="22" name="_xlnm.Print_Area" vbProcedure="false">'CF''s Statement-Rev-Used-BREHI Q'!$A$1:$J$61</definedName>
    <definedName function="false" hidden="false" localSheetId="25" name="_xlnm.Print_Area" vbProcedure="false">'CF''s Statement-Rev-Used-BREPI'!$A$1:$J$59</definedName>
    <definedName function="false" hidden="false" localSheetId="23" name="_xlnm.Print_Area" vbProcedure="false">'CF''s Statement-Rev-Used-BREPI Q'!$A$1:$J$59</definedName>
    <definedName function="false" hidden="false" localSheetId="26" name="_xlnm.Print_Area" vbProcedure="false">'CFs Statement-Rev-Used-BREP AIV'!$A$1:$J$59</definedName>
    <definedName function="false" hidden="false" localSheetId="3" name="_xlnm.Print_Area" vbProcedure="false">Contributions!$A$1:$J$196</definedName>
    <definedName function="false" hidden="false" localSheetId="10" name="_xlnm.Print_Area" vbProcedure="false">'Due to_from'!$A$1:$M$251</definedName>
    <definedName function="false" hidden="false" localSheetId="9" name="_xlnm.Print_Area" vbProcedure="false">'Due to_from- Old'!$A$1:$P$238</definedName>
    <definedName function="false" hidden="false" localSheetId="11" name="_xlnm.Print_Area" vbProcedure="false">'Hedge Contracts'!$A$1:$F$42</definedName>
    <definedName function="false" hidden="false" localSheetId="8" name="_xlnm.Print_Titles" vbProcedure="false">'Investment Sched - inv sched'!$A:$B</definedName>
    <definedName function="false" hidden="false" localSheetId="7" name="_xlnm.Print_Area" vbProcedure="false">Investments!$A:$G</definedName>
    <definedName function="false" hidden="false" localSheetId="17" name="_xlnm.Print_Area" vbProcedure="false">'IS BREP Intl 2 Partnership'!$A$1:$I$54</definedName>
    <definedName function="false" hidden="false" localSheetId="17" name="_xlnm.Print_Titles" vbProcedure="false">'IS BREP Intl 2 Partnership'!$A:$A,'IS BREP Intl 2 Partnership'!$1:$9</definedName>
    <definedName function="false" hidden="false" localSheetId="28" name="_xlnm.Print_Area" vbProcedure="false">'Mgt. Fee Offset'!$A$1:$H$15</definedName>
    <definedName function="false" hidden="false" localSheetId="0" name="_xlnm.Print_Area" vbProcedure="false">'Net Assets'!$A$1:$J$246</definedName>
    <definedName function="false" hidden="false" localSheetId="1" name="_xlnm.Print_Area" vbProcedure="false">'Net Assets (2)'!$A$1:$J$191</definedName>
    <definedName function="false" hidden="false" localSheetId="29" name="_xlnm.Print_Area" vbProcedure="false">'Not Used 1'!$A$1:$AR$99</definedName>
    <definedName function="false" hidden="false" localSheetId="30" name="_xlnm.Print_Area" vbProcedure="false">'Not Used 2'!$A$1:$AR$72</definedName>
    <definedName function="false" hidden="false" localSheetId="30" name="_xlnm.Print_Titles" vbProcedure="false">'Not Used 2'!$6:$24</definedName>
    <definedName function="false" hidden="false" localSheetId="31" name="_xlnm.Print_Area" vbProcedure="false">'Not Used 3'!$A$1:$K$34</definedName>
    <definedName function="false" hidden="false" localSheetId="32" name="_xlnm.Print_Area" vbProcedure="false">'Not Used 4'!$A$1:$K$41</definedName>
    <definedName function="false" hidden="false" localSheetId="33" name="_xlnm.Print_Area" vbProcedure="false">'Not Used 5'!$A$1:$I$61</definedName>
    <definedName function="false" hidden="false" localSheetId="18" name="_xlnm.Print_Area" vbProcedure="false">'PCAP BREP Intl 2 Partnership'!$A$1:$I$193</definedName>
    <definedName function="false" hidden="false" name="a" vbProcedure="false">'[5]'!$CY$103</definedName>
    <definedName function="false" hidden="false" name="abb2" vbProcedure="false">[21]P3!$Q$17:$R$18</definedName>
    <definedName function="false" hidden="false" name="abb3" vbProcedure="false">[21]P3!$S$19:$T$20</definedName>
    <definedName function="false" hidden="false" name="abc1001" vbProcedure="false">[19]p2!$P$16</definedName>
    <definedName function="false" hidden="false" name="abc15a" vbProcedure="false">[19]p1!$J$10:$K$11</definedName>
    <definedName function="false" hidden="false" name="abc20" vbProcedure="false">[19]p1!$R$18</definedName>
    <definedName function="false" hidden="false" name="abc22" vbProcedure="false">[19]p1!$X$24:$Y$25</definedName>
    <definedName function="false" hidden="false" name="abc30" vbProcedure="false">[19]p1!$K$11:$L$12</definedName>
    <definedName function="false" hidden="false" name="abc32" vbProcedure="false">[19]p1!$AC$29</definedName>
    <definedName function="false" hidden="false" name="abc40" vbProcedure="false">[19]p1!$AF$32:$AG$33</definedName>
    <definedName function="false" hidden="false" name="abc43" vbProcedure="false">[19]p3!$K$11</definedName>
    <definedName function="false" hidden="false" name="abc54" vbProcedure="false">[19]p2!$D$4:$E$5</definedName>
    <definedName function="false" hidden="false" name="abc85" vbProcedure="false">[19]p3!$H$8:$I$9</definedName>
    <definedName function="false" hidden="false" name="abc86" vbProcedure="false">[19]p3!$J$10:$K$11</definedName>
    <definedName function="false" hidden="false" name="abc97" vbProcedure="false">[19]p2!$B$2:$C$3</definedName>
    <definedName function="false" hidden="false" name="acc18" vbProcedure="false">[21]P1!$FH$164:$FI$165</definedName>
    <definedName function="false" hidden="false" name="acc19" vbProcedure="false">[21]P1!$FJ$166:$FK$167</definedName>
    <definedName function="false" hidden="false" name="Account" vbProcedure="false">OFFSET([1]References!$H$2,0,0,COUNTA([1]References!$H$1:$H$1048576)-1,1)</definedName>
    <definedName function="false" hidden="false" name="AccountID" vbProcedure="false">'[32]'!$AD$6</definedName>
    <definedName function="false" hidden="false" name="Account_Data" vbProcedure="false">OFFSET([1]References!$H$2,0,0,COUNTA([1]References!$H$1:$H$1048576)-1,COUNTA([1]References!$A$1:$XFD$1)-7)</definedName>
    <definedName function="false" hidden="false" name="ACQ_FEE" vbProcedure="false">'[5]'!$A$1:$K$23</definedName>
    <definedName function="false" hidden="false" name="action1" vbProcedure="false">'[5]'!$AA$601:$AA$602</definedName>
    <definedName function="false" hidden="false" name="action10" vbProcedure="false">'[5]'!$AD$900:$AD$901</definedName>
    <definedName function="false" hidden="false" name="action11" vbProcedure="false">'[5]'!$AD$915:$AD$916</definedName>
    <definedName function="false" hidden="false" name="action12" vbProcedure="false">'[5]'!$AA$947:$AA$948</definedName>
    <definedName function="false" hidden="false" name="action13" vbProcedure="false">'[5]'!$AA$964:$AA$965</definedName>
    <definedName function="false" hidden="false" name="action14" vbProcedure="false">'[5]'!$AA$970:$AA$971</definedName>
    <definedName function="false" hidden="false" name="action15" vbProcedure="false">'[5]'!$AA$993:$AA$994</definedName>
    <definedName function="false" hidden="false" name="action16" vbProcedure="false">'[5]'!$AA$996:$AA$997</definedName>
    <definedName function="false" hidden="false" name="action17" vbProcedure="false">'[5]'!$AA$999:$AA$1000</definedName>
    <definedName function="false" hidden="false" name="action18" vbProcedure="false">'[5]'!$AA$1002:$AA$1003</definedName>
    <definedName function="false" hidden="false" name="action19" vbProcedure="false">'[5]'!$AG$580:$AG$581</definedName>
    <definedName function="false" hidden="false" name="action2" vbProcedure="false">'[5]'!$AC$601:$AC$602</definedName>
    <definedName function="false" hidden="false" name="action20" vbProcedure="false">'[5]'!$AA$813:$AA$814</definedName>
    <definedName function="false" hidden="false" name="action21" vbProcedure="false">'[5]'!$AA$776:$AA$777</definedName>
    <definedName function="false" hidden="false" name="action22" vbProcedure="false">'[5]'!$AA$778:$AA$779</definedName>
    <definedName function="false" hidden="false" name="action23" vbProcedure="false">'[5]'!$AA$780:$AA$781</definedName>
    <definedName function="false" hidden="false" name="action24" vbProcedure="false">'[5]'!$AE$794:$AE$795</definedName>
    <definedName function="false" hidden="false" name="action25" vbProcedure="false">'[5]'!$AE$796:$AE$797</definedName>
    <definedName function="false" hidden="false" name="action26" vbProcedure="false">'[5]'!$AE$798:$AE$799</definedName>
    <definedName function="false" hidden="false" name="action27" vbProcedure="false">'[5]'!$AC$804:$AC$805</definedName>
    <definedName function="false" hidden="false" name="action28" vbProcedure="false">'[5]'!$AE$804:$AE$805</definedName>
    <definedName function="false" hidden="false" name="action29" vbProcedure="false">'[5]'!$AC$806:$AC$807</definedName>
    <definedName function="false" hidden="false" name="action3" vbProcedure="false">'[5]'!$AA$811:$AA$812</definedName>
    <definedName function="false" hidden="false" name="action30" vbProcedure="false">'[5]'!$AE$808:$AE$809</definedName>
    <definedName function="false" hidden="false" name="action31" vbProcedure="false">'[5]'!$AF$811:$AF$812</definedName>
    <definedName function="false" hidden="false" name="action32" vbProcedure="false">'[5]'!$AA$941:$AA$942</definedName>
    <definedName function="false" hidden="false" name="action33" vbProcedure="false">'[5]'!$AA$652:$AA$653</definedName>
    <definedName function="false" hidden="false" name="ACTION34" vbProcedure="false">'[5]'!$AA$694:$AA$695</definedName>
    <definedName function="false" hidden="false" name="action35" vbProcedure="false">'[5]'!$AA$699:$AA$700</definedName>
    <definedName function="false" hidden="false" name="action36" vbProcedure="false">'[5]'!$AE$691:$AE$692</definedName>
    <definedName function="false" hidden="false" name="action37" vbProcedure="false">'[5]'!$AD$814:$AD$815</definedName>
    <definedName function="false" hidden="false" name="action38" vbProcedure="false">'[5]'!$AE$802:$AE$803</definedName>
    <definedName function="false" hidden="false" name="action4" vbProcedure="false">'[5]'!$AD$811:$AD$812</definedName>
    <definedName function="false" hidden="false" name="action5" vbProcedure="false">'[5]'!$AA$832:$AA$833</definedName>
    <definedName function="false" hidden="false" name="action6" vbProcedure="false">'[5]'!$AA$853:$AA$854</definedName>
    <definedName function="false" hidden="false" name="action7" vbProcedure="false">'[5]'!$AB$872:$AB$873</definedName>
    <definedName function="false" hidden="false" name="action8" vbProcedure="false">'[5]'!$AB$876:$AB$877</definedName>
    <definedName function="false" hidden="false" name="action9" vbProcedure="false">'[5]'!$AA$899:$AA$900</definedName>
    <definedName function="false" hidden="false" name="adfadfdf" vbProcedure="false">[46]Data!$E$5</definedName>
    <definedName function="false" hidden="false" name="AdjustmentToBeginningNetInvestmentValue" vbProcedure="false">'[34]'!$AC$23</definedName>
    <definedName function="false" hidden="false" name="AdvisorID" vbProcedure="false">'[34]'!$AD$3</definedName>
    <definedName function="false" hidden="false" name="AdvisorName" vbProcedure="false">'[32]'!$F$5</definedName>
    <definedName function="false" hidden="false" name="AdvisoryFees" vbProcedure="false">'[34]'!$AA$16</definedName>
    <definedName function="false" hidden="false" name="AdvisoryFirm" vbProcedure="false">'[34]'!$AC$3</definedName>
    <definedName function="false" hidden="false" name="afasdf" vbProcedure="false">[46]Data!$E$5</definedName>
    <definedName function="false" hidden="false" name="ALL" vbProcedure="false">'[32]'!$A$21:$I$22</definedName>
    <definedName function="false" hidden="false" name="ARA_Threshold" vbProcedure="false">'[32]'!$C$3</definedName>
    <definedName function="false" hidden="false" name="ARP_Threshold" vbProcedure="false">'[32]'!$C$3</definedName>
    <definedName function="false" hidden="false" name="AS" vbProcedure="false">'[32]'!$T$20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2NamedRange" vbProcedure="false">3</definedName>
    <definedName function="false" hidden="false" name="asdfsd" vbProcedure="false">{#N/A,#N/A,FALSE,"Aging Summary";#N/A,#N/A,FALSE,"Ratio Analysis";#N/A,#N/A,FALSE,"Test 120 Day Accts";#N/A,#N/A,FALSE,"Tickmarks"}</definedName>
    <definedName function="false" hidden="false" name="asdftrrtr" vbProcedure="false">[46]Data!$E$5</definedName>
    <definedName function="false" hidden="false" name="b" vbProcedure="false">'[5]'!$R$153</definedName>
    <definedName function="false" hidden="false" name="BArry" vbProcedure="false">'[23]'!$DJ$114</definedName>
    <definedName function="false" hidden="false" name="BCPEXE" vbProcedure="false">[7]CapCom!$BD$312</definedName>
    <definedName function="false" hidden="false" name="bcpigrosscalc" vbProcedure="false">'[20]'!$A$1:$FX$54</definedName>
    <definedName function="false" hidden="false" name="bcpiigrcalc" vbProcedure="false">'[20]'!$A$1:$FY$41</definedName>
    <definedName function="false" hidden="false" name="bcpiinetcalc" vbProcedure="false">'[20]'!$A$1:$FZ$41</definedName>
    <definedName function="false" hidden="false" name="bcpinetcalc" vbProcedure="false">'[20]'!$A$1:$FX$54</definedName>
    <definedName function="false" hidden="false" name="BCPOFF" vbProcedure="false">[7]CapCom!$Y$281</definedName>
    <definedName function="false" hidden="false" name="BCPTAX" vbProcedure="false">[7]CapCom!$IJ$244</definedName>
    <definedName function="false" hidden="false" name="BeginningNetInvestmentValue" vbProcedure="false">'[34]'!$AC$21</definedName>
    <definedName function="false" hidden="false" name="BRECP" vbProcedure="false">'[3]Schedule A - REIT III'!$EJ35725</definedName>
    <definedName function="false" hidden="false" name="BRECPI" vbProcedure="false">'[33]Schedule A - REIT'!$EJ35725</definedName>
    <definedName function="false" hidden="false" name="BRECP_II" vbProcedure="false">'[3]Schedule A - REIT III'!HE54229</definedName>
    <definedName function="false" hidden="false" name="BREH_REC" vbProcedure="false">'[6]'!$A$1:$I$44</definedName>
    <definedName function="false" hidden="false" name="BREOCP" vbProcedure="false">'[3]Schedule A - REIT III'!$FX46005</definedName>
    <definedName function="false" hidden="false" name="BREPI" vbProcedure="false">[7]CapCom!$DJ$114</definedName>
    <definedName function="false" hidden="false" name="BREPIII" vbProcedure="false">[7]CapCom!$GG$189</definedName>
    <definedName function="false" hidden="false" name="BREPIV" vbProcedure="false">[7]CapCom!$HK$219</definedName>
    <definedName function="false" hidden="false" name="BREP_I" vbProcedure="false">'[3]Schedule A - REIT III'!$C$515</definedName>
    <definedName function="false" hidden="false" name="BREP_II" vbProcedure="false">'[3]Schedule A - REIT III'!$AV$12080</definedName>
    <definedName function="false" hidden="false" name="BREP_III" vbProcedure="false">'[3]Schedule A - REIT III'!$DG$111</definedName>
    <definedName function="false" hidden="false" name="BREP_III_Sch_A" vbProcedure="false">'[32]'!$B$1:$J$119</definedName>
    <definedName function="false" hidden="false" name="BREP_III_Sch_B" vbProcedure="false">'[32]'!$B$121:$J$235</definedName>
    <definedName function="false" hidden="false" name="BREP_IV" vbProcedure="false">'[3]Schedule A - REIT III'!DI$28528</definedName>
    <definedName function="false" hidden="false" name="cag19" vbProcedure="false">[19]p1!$CF$84:$CG$85</definedName>
    <definedName function="false" hidden="false" name="cag23" vbProcedure="false">[19]p1!$CL$90:$CM$91</definedName>
    <definedName function="false" hidden="false" name="cag24" vbProcedure="false">[19]p1!$CN$92:$CO$93</definedName>
    <definedName function="false" hidden="false" name="cag25" vbProcedure="false">[19]p1!$CP$94:$CQ$95</definedName>
    <definedName function="false" hidden="false" name="cag37" vbProcedure="false">[19]p3!$BM$65</definedName>
    <definedName function="false" hidden="false" name="cag38" vbProcedure="false">[19]p1!$CV$100:$CW$101</definedName>
    <definedName function="false" hidden="false" name="cag44" vbProcedure="false">[19]p2!$BC$55</definedName>
    <definedName function="false" hidden="false" name="cag45" vbProcedure="false">[19]p1!$CH$86:$CI$87</definedName>
    <definedName function="false" hidden="false" name="cag47" vbProcedure="false">[19]p1!$CK$89:$CL$90</definedName>
    <definedName function="false" hidden="false" name="cag61" vbProcedure="false">[19]p1!$CL$90:$CM$91</definedName>
    <definedName function="false" hidden="false" name="cag63" vbProcedure="false">[19]p1!$CM$91:$CN$92</definedName>
    <definedName function="false" hidden="false" name="cag65" vbProcedure="false">[21]P1!$AJ$36:$AK$37</definedName>
    <definedName function="false" hidden="false" name="cagab" vbProcedure="false">[21]P1!$M$13:$N$14</definedName>
    <definedName function="false" hidden="false" name="cagaf" vbProcedure="false">[21]P3!$P$16:$R$18</definedName>
    <definedName function="false" hidden="false" name="cagag" vbProcedure="false">[21]P3!$T$20:$U$21</definedName>
    <definedName function="false" hidden="false" name="cagam" vbProcedure="false">[21]P3!$BA$53</definedName>
    <definedName function="false" hidden="false" name="cagan" vbProcedure="false">[21]P3!$BL$64</definedName>
    <definedName function="false" hidden="false" name="cagbn" vbProcedure="false">[21]P3!$V$22</definedName>
    <definedName function="false" hidden="false" name="CALCULATIONS" vbProcedure="false">'[20]'!$A$113:$ET$178</definedName>
    <definedName function="false" hidden="false" name="CapMan" vbProcedure="false">[8]Data!$E$5</definedName>
    <definedName function="false" hidden="false" name="CapRed" vbProcedure="false">[8]Data!$E$5</definedName>
    <definedName function="false" hidden="false" name="ccbccv" vbProcedure="false">[46]Data!$E$5</definedName>
    <definedName function="false" hidden="false" name="cidata" vbProcedure="false">[38]hdata!$B$3:$BD$25</definedName>
    <definedName function="false" hidden="false" name="clark1dd" vbProcedure="false">[21]P1!$I$9:$J$10</definedName>
    <definedName function="false" hidden="false" name="CoInvAtl" vbProcedure="false">[9]Data!$E$5</definedName>
    <definedName function="false" hidden="false" name="CoInvBeg1stQ" vbProcedure="false">[9]Data!$E$5</definedName>
    <definedName function="false" hidden="false" name="CoInvBeg2ndQ" vbProcedure="false">[9]Data!$E$5</definedName>
    <definedName function="false" hidden="false" name="CoInvCad" vbProcedure="false">[9]Data!$E$5</definedName>
    <definedName function="false" hidden="false" name="CoInvCad2" vbProcedure="false">[9]Data!$E$5</definedName>
    <definedName function="false" hidden="false" name="CoInvDKB" vbProcedure="false">[9]Data!$E$5</definedName>
    <definedName function="false" hidden="false" name="CoInvGtBr" vbProcedure="false">[9]Data!$E$5</definedName>
    <definedName function="false" hidden="false" name="CoInvHntgtn" vbProcedure="false">[9]Data!$E$5</definedName>
    <definedName function="false" hidden="false" name="CoInvKmrt" vbProcedure="false">[9]Data!$E$5</definedName>
    <definedName function="false" hidden="false" name="CoInvPhl" vbProcedure="false">[9]Data!$E$5</definedName>
    <definedName function="false" hidden="false" name="CoInvTmbl" vbProcedure="false">[9]Data!$E$5</definedName>
    <definedName function="false" hidden="false" name="CoIRDen" vbProcedure="false">[9]Data!$E$5</definedName>
    <definedName function="false" hidden="false" name="CompletedBy" vbProcedure="false">'[32]'!$E$10</definedName>
    <definedName function="false" hidden="false" name="CompletedByEmailAddress" vbProcedure="false">'[32]'!$E$11</definedName>
    <definedName function="false" hidden="false" name="CompletedByTelephoneNumber" vbProcedure="false">'[32]'!$E$12</definedName>
    <definedName function="false" hidden="false" name="ContactEMail" vbProcedure="false">'[34]'!$AC$7</definedName>
    <definedName function="false" hidden="false" name="ContactFax" vbProcedure="false">'[34]'!$AC$6</definedName>
    <definedName function="false" hidden="false" name="ContactName" vbProcedure="false">'[34]'!$AC$4</definedName>
    <definedName function="false" hidden="false" name="ContactTelephone" vbProcedure="false">'[34]'!$AC$5</definedName>
    <definedName function="false" hidden="false" name="Contributions" vbProcedure="false">'[34]'!$AC$25</definedName>
    <definedName function="false" hidden="false" name="ContributionsOfAdvisoryFees" vbProcedure="false">'[34]'!$F$17:$G$30</definedName>
    <definedName function="false" hidden="false" name="ContributionsOfCapital" vbProcedure="false">'[34]'!$B$17:$C$30</definedName>
    <definedName function="false" hidden="false" name="Criteria_MI" vbProcedure="false">'[13]'!$H$41:$H$49</definedName>
    <definedName function="false" hidden="false" name="Currency" vbProcedure="false">'[32]'!$H$24</definedName>
    <definedName function="false" hidden="false" name="cvbntyu" vbProcedure="false">[46]Data!$E$5</definedName>
    <definedName function="false" hidden="false" name="d" vbProcedure="false">'[5]'!$X$260</definedName>
    <definedName function="false" hidden="false" name="DATA" vbProcedure="false">'[5]'!$B$11:$AA$46</definedName>
    <definedName function="false" hidden="false" name="Database_MI" vbProcedure="false">'[13]'!$D$14:$J$29</definedName>
    <definedName function="false" hidden="false" name="data_wil_bal" vbProcedure="false">'[37]'!$B$4:$C$65</definedName>
    <definedName function="false" hidden="false" name="DayCount" vbProcedure="false">'[34]'!$F$8</definedName>
    <definedName function="false" hidden="false" name="DCB" vbProcedure="false">'[32]'!$AC$29</definedName>
    <definedName function="false" hidden="false" name="DD" vbProcedure="false">'[18]Schedule A - REIT III'!$A$1</definedName>
    <definedName function="false" hidden="false" name="dddd" vbProcedure="false">[46]Data!$E$5</definedName>
    <definedName function="false" hidden="false" name="DDOWN" vbProcedure="false">'[3]Schedule A - REIT III'!$A$1</definedName>
    <definedName function="false" hidden="false" name="DETAIL" vbProcedure="false">'[20]'!$A$1:$FX$65</definedName>
    <definedName function="false" hidden="false" name="Distributions" vbProcedure="false">'[34]'!$AC$27</definedName>
    <definedName function="false" hidden="false" name="DistributionsOfCapitalGains" vbProcedure="false">'[34]'!$N$17:$O$30</definedName>
    <definedName function="false" hidden="false" name="DistributionsOfOperatingIncome" vbProcedure="false">'[34]'!$J$17:$K$30</definedName>
    <definedName function="false" hidden="false" name="DistributionsOfReturnOfCapital" vbProcedure="false">'[34]'!$R$17:$S$30</definedName>
    <definedName function="false" hidden="false" name="DistributionsOfReturnOfCapitalSubjectToRecall" vbProcedure="false">'[34]'!$V$17:$W$30</definedName>
    <definedName function="false" hidden="false" name="DJK" vbProcedure="false">'[32]'!$AI$35</definedName>
    <definedName function="false" hidden="false" name="DOM" vbProcedure="false">'[36]'!$B$1:$C$30</definedName>
    <definedName function="false" hidden="false" name="Domestic2" vbProcedure="false">'[5]'!$I$3:$J$32</definedName>
    <definedName function="false" hidden="false" name="DomPrnt" vbProcedure="false">'[5]'!$A$1:$Z$548</definedName>
    <definedName function="false" hidden="false" name="DRAWDOWN" vbProcedure="false">[7]CapCom!DP$30327</definedName>
    <definedName function="false" hidden="false" name="DueDate" vbProcedure="false">'[32]'!$I$14</definedName>
    <definedName function="false" hidden="false" name="dump2" vbProcedure="false">'[20]'!$B$40:$B$54</definedName>
    <definedName function="false" hidden="false" name="EndingNetInvestmentValue" vbProcedure="false">'[34]'!$AC$33</definedName>
    <definedName function="false" hidden="false" name="Entity" vbProcedure="false">OFFSET([1]References!$A$1,1,0,COUNTA([1]References!$A$1:$A$1048576)-1,1)</definedName>
    <definedName function="false" hidden="false" name="Entity_Data" vbProcedure="false">OFFSET([1]References!$A$2,0,0,COUNTA([1]References!$A$1:$A$1048576)-1,COUNTA([1]References!$A$1:$XFD$1)-6)</definedName>
    <definedName function="false" hidden="false" name="ER" vbProcedure="false">'[32]'!$AO$41</definedName>
    <definedName function="false" hidden="false" name="eurusd" vbProcedure="false">'[32]'!$B$2</definedName>
    <definedName function="false" hidden="false" name="Excel_BuiltIn_Criteria" vbProcedure="false">'[13]'!$H$41:$H$49</definedName>
    <definedName function="false" hidden="false" name="Excel_BuiltIn_Database" vbProcedure="false">'[13]'!$D$14:$J$29</definedName>
    <definedName function="false" hidden="false" name="Excel_BuiltIn_Extract" vbProcedure="false">'[13]'!$I$41:$I$49</definedName>
    <definedName function="false" hidden="false" name="Expenses" vbProcedure="false">'[34]'!$AA$15</definedName>
    <definedName function="false" hidden="false" name="Extract_MI" vbProcedure="false">'[13]'!$I$41:$I$49</definedName>
    <definedName function="false" hidden="false" name="f" vbProcedure="false">{#N/A,#N/A,FALSE,"Aging Summary";#N/A,#N/A,FALSE,"Ratio Analysis";#N/A,#N/A,FALSE,"Test 120 Day Accts";#N/A,#N/A,FALSE,"Tickmarks"}</definedName>
    <definedName function="false" hidden="false" name="fa" vbProcedure="false">[46]Data!$E$5</definedName>
    <definedName function="false" hidden="false" name="faerwr" vbProcedure="false">[46]Data!$E$5</definedName>
    <definedName function="false" hidden="false" name="fai" vbProcedure="false">[46]Data!$E$5</definedName>
    <definedName function="false" hidden="false" name="fait" vbProcedure="false">[46]Data!$E$5</definedName>
    <definedName function="false" hidden="false" name="fait8" vbProcedure="false">[46]Data!$E$5</definedName>
    <definedName function="false" hidden="false" name="faith" vbProcedure="false">{#N/A,#N/A,FALSE,"Aging Summary";#N/A,#N/A,FALSE,"Ratio Analysis";#N/A,#N/A,FALSE,"Test 120 Day Accts";#N/A,#N/A,FALSE,"Tickmarks"}</definedName>
    <definedName function="false" hidden="false" name="faith00" vbProcedure="false">[46]Data!$E$5</definedName>
    <definedName function="false" hidden="false" name="faith000" vbProcedure="false">[46]Data!$E$5</definedName>
    <definedName function="false" hidden="false" name="faith1" vbProcedure="false">[46]Data!$E$5</definedName>
    <definedName function="false" hidden="false" name="faith222" vbProcedure="false">[46]Data!$E$5</definedName>
    <definedName function="false" hidden="false" name="faith3" vbProcedure="false">[46]Data!$E$5</definedName>
    <definedName function="false" hidden="false" name="faith4" vbProcedure="false">[46]Data!$E$5</definedName>
    <definedName function="false" hidden="false" name="faith5" vbProcedure="false">[46]Data!$E$5</definedName>
    <definedName function="false" hidden="false" name="faith5555" vbProcedure="false">[46]Data!$E$5</definedName>
    <definedName function="false" hidden="false" name="faith8" vbProcedure="false">[46]Data!$E$5</definedName>
    <definedName function="false" hidden="false" name="faith88" vbProcedure="false">[46]Data!$E$5</definedName>
    <definedName function="false" hidden="false" name="faith889" vbProcedure="false">[46]Data!$E$5</definedName>
    <definedName function="false" hidden="false" name="farewe" vbProcedure="false">[46]Data!$E$5</definedName>
    <definedName function="false" hidden="false" name="farr" vbProcedure="false">[46]Data!$E$5</definedName>
    <definedName function="false" hidden="false" name="farrrrr" vbProcedure="false">[46]Data!$E$5</definedName>
    <definedName function="false" hidden="false" name="farrrrrr" vbProcedure="false">[46]Data!$E$5</definedName>
    <definedName function="false" hidden="false" name="fau" vbProcedure="false">[46]Data!$E$5</definedName>
    <definedName function="false" hidden="false" name="fay" vbProcedure="false">[46]Data!$E$5</definedName>
    <definedName function="false" hidden="false" name="fayyy" vbProcedure="false">[46]Data!$E$5</definedName>
    <definedName function="false" hidden="false" name="FF_Sch_A" vbProcedure="false">'[32]'!$B$1:$K$58</definedName>
    <definedName function="false" hidden="false" name="FF_Sch_B" vbProcedure="false">'[32]'!$BQ$69:$FE$161</definedName>
    <definedName function="false" hidden="false" name="FOR" vbProcedure="false">'[36]'!$A$33:$C$50</definedName>
    <definedName function="false" hidden="false" name="g" vbProcedure="false">[46]Data!$E$5</definedName>
    <definedName function="false" hidden="false" name="gbpusd" vbProcedure="false">'[32]'!$A$1</definedName>
    <definedName function="false" hidden="false" name="ghjhj" vbProcedure="false">[46]Data!$E$5</definedName>
    <definedName function="false" hidden="false" name="GrossAppreciationReturn" vbProcedure="false">'[34]'!$AC$36</definedName>
    <definedName function="false" hidden="false" name="GrossIncomeReturn" vbProcedure="false">'[34]'!$AA$36</definedName>
    <definedName function="false" hidden="false" name="GrossRevenue" vbProcedure="false">'[34]'!$AA$14</definedName>
    <definedName function="false" hidden="false" name="GrossTotalReturn" vbProcedure="false">'[34]'!$AD$36</definedName>
    <definedName function="false" hidden="false" name="h" vbProcedure="false">[46]Data!$E$5</definedName>
    <definedName function="false" hidden="false" name="il" vbProcedure="false">[46]Data!$E$5</definedName>
    <definedName function="false" hidden="false" name="IncentiveFees" vbProcedure="false">'[34]'!$AD$16</definedName>
    <definedName function="false" hidden="false" name="inv" vbProcedure="false">'[22]'!$EJ$113</definedName>
    <definedName function="false" hidden="false" name="Inv225N_Mich" vbProcedure="false">[9]Data!$E$5</definedName>
    <definedName function="false" hidden="false" name="InvAtl" vbProcedure="false">[9]Data!$E$5</definedName>
    <definedName function="false" hidden="false" name="InvBeg1stQ" vbProcedure="false">[9]Data!$E$5</definedName>
    <definedName function="false" hidden="false" name="InvBeg2ndQ" vbProcedure="false">[9]Data!$E$5</definedName>
    <definedName function="false" hidden="false" name="InvCad" vbProcedure="false">[9]Data!$E$5</definedName>
    <definedName function="false" hidden="false" name="InvCad2" vbProcedure="false">[9]Data!$E$5</definedName>
    <definedName function="false" hidden="false" name="InvCentCity" vbProcedure="false">[9]Data!$E$5</definedName>
    <definedName function="false" hidden="false" name="InvColSq" vbProcedure="false">[9]Data!$E$5</definedName>
    <definedName function="false" hidden="false" name="InvDKB" vbProcedure="false">[12]Data!$E$5:$AF$32</definedName>
    <definedName function="false" hidden="false" name="InvestmentID" vbProcedure="false">'[34]'!$AD$5</definedName>
    <definedName function="false" hidden="false" name="InvestmentName" vbProcedure="false">'[34]'!$F$4</definedName>
    <definedName function="false" hidden="false" name="InvestorID" vbProcedure="false">'[34]'!$AD$4</definedName>
    <definedName function="false" hidden="false" name="InvestorName" vbProcedure="false">'[34]'!$F$3</definedName>
    <definedName function="false" hidden="false" name="InvFtMag" vbProcedure="false">[9]Data!$E$5</definedName>
    <definedName function="false" hidden="false" name="InvGtBr" vbProcedure="false">[9]Data!$E$5</definedName>
    <definedName function="false" hidden="false" name="InvHntgtn" vbProcedure="false">[9]Data!$E$5</definedName>
    <definedName function="false" hidden="false" name="InvKmrt" vbProcedure="false">[12]Data!$E$5:$AF$32</definedName>
    <definedName function="false" hidden="false" name="InvPhl" vbProcedure="false">[9]Data!$E$5</definedName>
    <definedName function="false" hidden="false" name="InvPreston" vbProcedure="false">[9]Data!$E$5</definedName>
    <definedName function="false" hidden="false" name="InvRDen" vbProcedure="false">[8]Data!$E$5</definedName>
    <definedName function="false" hidden="false" name="InvSFHyatt" vbProcedure="false">[9]Data!$E$5</definedName>
    <definedName function="false" hidden="false" name="InvStoneCrest" vbProcedure="false">[9]Data!$E$5</definedName>
    <definedName function="false" hidden="false" name="InvTmbl" vbProcedure="false">[12]Data!$E$5:$AF$32</definedName>
    <definedName function="false" hidden="false" name="iuuytr" vbProcedure="false">[46]Data!$E$5</definedName>
    <definedName function="false" hidden="false" name="iyiuyui" vbProcedure="false">[46]Data!$E$5</definedName>
    <definedName function="false" hidden="false" name="iyzcvxcv" vbProcedure="false">[46]Data!$E$5</definedName>
    <definedName function="false" hidden="false" name="JJF" vbProcedure="false">'[32]'!$BN$66</definedName>
    <definedName function="false" hidden="false" name="jkjghjghghj" vbProcedure="false">[46]Data!$E$5</definedName>
    <definedName function="false" hidden="false" name="k" vbProcedure="false">[46]Data!$E$5</definedName>
    <definedName function="false" hidden="false" name="KC" vbProcedure="false">'[32]'!$BT$72</definedName>
    <definedName function="false" hidden="false" name="kjjhy" vbProcedure="false">[46]Data!$E$5</definedName>
    <definedName function="false" hidden="false" name="kkk" vbProcedure="false">[46]Data!$E$5</definedName>
    <definedName function="false" hidden="false" name="kljklklklj" vbProcedure="false">[46]Data!$E$5</definedName>
    <definedName function="false" hidden="false" name="l" vbProcedure="false">[46]Data!$E$5</definedName>
    <definedName function="false" hidden="false" name="LEAD" vbProcedure="false">'[5]'!$A$1:$O$115</definedName>
    <definedName function="false" hidden="false" name="LEAD_2" vbProcedure="false">'[6]'!$A$1:$H$41</definedName>
    <definedName function="false" hidden="false" name="LISLE" vbProcedure="false">'[10]Blackstone Equity'!$E$5:$CN$92</definedName>
    <definedName function="false" hidden="false" name="lkh" vbProcedure="false">[46]Data!$E$5</definedName>
    <definedName function="false" hidden="false" name="lkjh" vbProcedure="false">[46]Data!$E$5</definedName>
    <definedName function="false" hidden="false" name="lll" vbProcedure="false">[46]Data!$E$5</definedName>
    <definedName function="false" hidden="false" name="L_Adjust" vbProcedure="false">[45]Links!$H$1:$H$1048576</definedName>
    <definedName function="false" hidden="false" name="L_AJE_Tot" vbProcedure="false">[45]Links!$G$1:$G$1048576</definedName>
    <definedName function="false" hidden="false" name="L_CY_Beg" vbProcedure="false">[45]Links!$F$1:$F$1048576</definedName>
    <definedName function="false" hidden="false" name="L_CY_End" vbProcedure="false">[41]Links!$J$1:$J$1048576</definedName>
    <definedName function="false" hidden="false" name="L_PY_End" vbProcedure="false">[40]Links!$K$1:$K$1048576</definedName>
    <definedName function="false" hidden="false" name="L_RJE_Tot" vbProcedure="false">[45]Links!$I$1:$I$1048576</definedName>
    <definedName function="false" hidden="false" name="MACROS" vbProcedure="false">'[13]'!$AA$5:$AD$18</definedName>
    <definedName function="false" hidden="false" name="MagicNumber" vbProcedure="false">'[34]'!$AD$2</definedName>
    <definedName function="false" hidden="false" name="MCM" vbProcedure="false">'[32]'!$BU$73</definedName>
    <definedName function="false" hidden="false" name="MG" vbProcedure="false">'[32]'!$CG$85</definedName>
    <definedName function="false" hidden="false" name="mnhj" vbProcedure="false">[46]Data!$E$5</definedName>
    <definedName function="false" hidden="false" name="Month" vbProcedure="false">[47]References!$C$3:$N$14</definedName>
    <definedName function="false" hidden="false" name="MyName" vbProcedure="false">"r12c12:r45c45"</definedName>
    <definedName function="false" hidden="false" name="NetAppreciation" vbProcedure="false">'[34]'!$AC$31</definedName>
    <definedName function="false" hidden="false" name="NetAppreciationReturn" vbProcedure="false">'[34]'!$AC$37</definedName>
    <definedName function="false" hidden="false" name="NetIncome" vbProcedure="false">'[34]'!$AC$29</definedName>
    <definedName function="false" hidden="false" name="NetIncomeReturn" vbProcedure="false">'[34]'!$AA$37</definedName>
    <definedName function="false" hidden="false" name="NetTotalReturn" vbProcedure="false">'[34]'!$AD$37</definedName>
    <definedName function="false" hidden="false" name="NME" vbProcedure="false">'[32]'!$CJ$88</definedName>
    <definedName function="false" hidden="false" name="NPAAmount" vbProcedure="false">OFFSET('[43]Non-Promote Allocation'!$A$1,1,4,COUNTA('[43]Non-Promote Allocation'!$A$1:$A$1048576)-1,1)</definedName>
    <definedName function="false" hidden="false" name="NPAPartner" vbProcedure="false">OFFSET('[43]Non-Promote Allocation'!$A$1,1,1,COUNTA('[43]Non-Promote Allocation'!$A$1:$A$1048576)-1,1)</definedName>
    <definedName function="false" hidden="false" name="NPAProperty" vbProcedure="false">OFFSET('[43]Non-Promote Allocation'!$A$1,1,2,COUNTA('[43]Non-Promote Allocation'!$A$1:$A$1048576)-1,1)</definedName>
    <definedName function="false" hidden="false" name="offdata" vbProcedure="false">'[5]'!$A$1:$IM$24</definedName>
    <definedName function="false" hidden="false" name="OffPrnt" vbProcedure="false">'[5]'!$A$559:$Z$1061</definedName>
    <definedName function="false" hidden="false" name="offshore1" vbProcedure="false">'[5]'!$N$3:$O$247</definedName>
    <definedName function="false" hidden="false" name="Offshore2" vbProcedure="false">'[5]'!$U$3:$V$31</definedName>
    <definedName function="false" hidden="false" name="oioooiou" vbProcedure="false">[46]Data!$E$5</definedName>
    <definedName function="false" hidden="false" name="oouptut143" vbProcedure="false">'[5]'!$AQ$796:$AQ$797</definedName>
    <definedName function="false" hidden="false" name="ooutput1" vbProcedure="false">'[5]'!$AA$567:$AA$568</definedName>
    <definedName function="false" hidden="false" name="ooutput10" vbProcedure="false">'[5]'!$AE$576:$AE$577</definedName>
    <definedName function="false" hidden="false" name="ooutput100" vbProcedure="false">'[5]'!$AE$739:$AE$740</definedName>
    <definedName function="false" hidden="false" name="ooutput1000" vbProcedure="false">'[5]'!$AA$598:$AA$599</definedName>
    <definedName function="false" hidden="false" name="ooutput1001" vbProcedure="false">'[5]'!$AC$598:$AC$599</definedName>
    <definedName function="false" hidden="false" name="ooutput1002" vbProcedure="false">'[5]'!$AA$610:$AA$611</definedName>
    <definedName function="false" hidden="false" name="ooutput1003" vbProcedure="false">'[5]'!$AA$655:$AA$656</definedName>
    <definedName function="false" hidden="false" name="ooutput1004" vbProcedure="false">'[5]'!$AA$689:$AA$690</definedName>
    <definedName function="false" hidden="false" name="ooutput1005" vbProcedure="false">'[5]'!$AS$683:$AS$684</definedName>
    <definedName function="false" hidden="false" name="ooutput1006" vbProcedure="false">'[5]'!$AW$685:$AW$686</definedName>
    <definedName function="false" hidden="false" name="ooutput1007" vbProcedure="false">'[5]'!$AC$808:$AC$809</definedName>
    <definedName function="false" hidden="false" name="ooutput1008" vbProcedure="false">'[5]'!$BG$796:$BG$797</definedName>
    <definedName function="false" hidden="false" name="ooutput1009" vbProcedure="false">'[5]'!$BG$799:$BG$800</definedName>
    <definedName function="false" hidden="false" name="ooutput100a" vbProcedure="false">'[5]'!$AG$739:$AG$740</definedName>
    <definedName function="false" hidden="false" name="ooutput101" vbProcedure="false">'[5]'!$AA$742:$AA$743</definedName>
    <definedName function="false" hidden="false" name="ooutput1010" vbProcedure="false">'[5]'!$AA$850</definedName>
    <definedName function="false" hidden="false" name="ooutput1011" vbProcedure="false">'[5]'!$AC$850</definedName>
    <definedName function="false" hidden="false" name="ooutput1012" vbProcedure="false">'[5]'!$AE$850</definedName>
    <definedName function="false" hidden="false" name="ooutput1013" vbProcedure="false">'[5]'!$AG$842:$AG$843</definedName>
    <definedName function="false" hidden="false" name="ooutput1014" vbProcedure="false">'[5]'!$AE$906:$AE$907</definedName>
    <definedName function="false" hidden="false" name="ooutput1015" vbProcedure="false">'[5]'!$AG$906:$AG$907</definedName>
    <definedName function="false" hidden="false" name="ooutput1016" vbProcedure="false">'[5]'!$AI$906:$AI$907</definedName>
    <definedName function="false" hidden="false" name="ooutput1017" vbProcedure="false">'[5]'!$AA$691:$AA$692</definedName>
    <definedName function="false" hidden="false" name="ooutput1018" vbProcedure="false">'[5]'!$AC$691:$AC$692</definedName>
    <definedName function="false" hidden="false" name="ooutput102" vbProcedure="false">'[5]'!$AC$742:$AC$743</definedName>
    <definedName function="false" hidden="false" name="ooutput103" vbProcedure="false">'[5]'!$AA$744:$AA$745</definedName>
    <definedName function="false" hidden="false" name="ooutput104" vbProcedure="false">'[5]'!$AC$744:$AC$745</definedName>
    <definedName function="false" hidden="false" name="ooutput105" vbProcedure="false">'[5]'!$AE$744:$AE$745</definedName>
    <definedName function="false" hidden="false" name="ooutput106" vbProcedure="false">'[5]'!$AA$784:$AA$785</definedName>
    <definedName function="false" hidden="false" name="ooutput107" vbProcedure="false">'[5]'!$AC$784:$AC$785</definedName>
    <definedName function="false" hidden="false" name="ooutput108" vbProcedure="false">'[5]'!$AE$784:$AE$785</definedName>
    <definedName function="false" hidden="false" name="ooutput109" vbProcedure="false">'[5]'!$AG$784:$AG$785</definedName>
    <definedName function="false" hidden="false" name="ooutput11" vbProcedure="false">'[5]'!$AG$576:$AG$577</definedName>
    <definedName function="false" hidden="false" name="ooutput110" vbProcedure="false">'[5]'!$AI$784:$AI$785</definedName>
    <definedName function="false" hidden="false" name="ooutput110a" vbProcedure="false">'[5]'!$AK$784:$AK$785</definedName>
    <definedName function="false" hidden="false" name="ooutput111" vbProcedure="false">'[5]'!$AA$786:$AA$787</definedName>
    <definedName function="false" hidden="false" name="ooutput112" vbProcedure="false">'[5]'!$AC$786:$AC$787</definedName>
    <definedName function="false" hidden="false" name="ooutput113" vbProcedure="false">'[5]'!$AE$786:$AE$787</definedName>
    <definedName function="false" hidden="false" name="ooutput114" vbProcedure="false">'[5]'!$AG$786:$AG$787</definedName>
    <definedName function="false" hidden="false" name="ooutput115" vbProcedure="false">'[5]'!$AA$788:$AA$789</definedName>
    <definedName function="false" hidden="false" name="ooutput116" vbProcedure="false">'[5]'!$AC$788:$AC$789</definedName>
    <definedName function="false" hidden="false" name="ooutput117" vbProcedure="false">'[5]'!$AE$788:$AE$789</definedName>
    <definedName function="false" hidden="false" name="ooutput118" vbProcedure="false">'[5]'!$AG$788:$AG$789</definedName>
    <definedName function="false" hidden="false" name="ooutput119" vbProcedure="false">'[5]'!$AA$790:$AA$791</definedName>
    <definedName function="false" hidden="false" name="ooutput12" vbProcedure="false">'[5]'!$AA$578:$AA$579</definedName>
    <definedName function="false" hidden="false" name="ooutput120" vbProcedure="false">'[5]'!$AC$790:$AC$791</definedName>
    <definedName function="false" hidden="false" name="ooutput121" vbProcedure="false">'[5]'!$AE$790:$AE$791</definedName>
    <definedName function="false" hidden="false" name="ooutput122" vbProcedure="false">'[5]'!$AA$792:$AA$793</definedName>
    <definedName function="false" hidden="false" name="ooutput123" vbProcedure="false">'[5]'!$AC$792:$AC$793</definedName>
    <definedName function="false" hidden="false" name="ooutput124" vbProcedure="false">'[5]'!$AE$792:$AE$793</definedName>
    <definedName function="false" hidden="false" name="ooutput125" vbProcedure="false">'[5]'!$AA$794:$AA$795</definedName>
    <definedName function="false" hidden="false" name="ooutput126" vbProcedure="false">'[5]'!$AC$794:$AC$795</definedName>
    <definedName function="false" hidden="false" name="ooutput127" vbProcedure="false">'[5]'!$AA$796:$AA$797</definedName>
    <definedName function="false" hidden="false" name="ooutput128" vbProcedure="false">'[5]'!$AC$796:$AC$797</definedName>
    <definedName function="false" hidden="false" name="ooutput129" vbProcedure="false">'[5]'!$AA$798:$AA$799</definedName>
    <definedName function="false" hidden="false" name="ooutput13" vbProcedure="false">'[5]'!$AC$578:$AC$579</definedName>
    <definedName function="false" hidden="false" name="ooutput130" vbProcedure="false">'[5]'!$AC$798:$AC$799</definedName>
    <definedName function="false" hidden="false" name="ooutput131" vbProcedure="false">'[5]'!$AA$800:$AA$801</definedName>
    <definedName function="false" hidden="false" name="ooutput132" vbProcedure="false">'[5]'!$AC$800:$AC$801</definedName>
    <definedName function="false" hidden="false" name="ooutput133" vbProcedure="false">'[5]'!$AA$802:$AA$803</definedName>
    <definedName function="false" hidden="false" name="ooutput134" vbProcedure="false">'[5]'!$AC$802:$AC$803</definedName>
    <definedName function="false" hidden="false" name="ooutput135" vbProcedure="false">'[5]'!$AA$804:$AA$805</definedName>
    <definedName function="false" hidden="false" name="ooutput136" vbProcedure="false">'[5]'!$AA$806:$AA$807</definedName>
    <definedName function="false" hidden="false" name="ooutput137" vbProcedure="false">'[5]'!$AA$808:$AA$809</definedName>
    <definedName function="false" hidden="false" name="ooutput138" vbProcedure="false">'[5]'!$AG$796:$AG$797</definedName>
    <definedName function="false" hidden="false" name="ooutput139" vbProcedure="false">'[5]'!$AI$796:$AI$797</definedName>
    <definedName function="false" hidden="false" name="ooutput14" vbProcedure="false">'[5]'!$AA$580:$AA$581</definedName>
    <definedName function="false" hidden="false" name="ooutput140" vbProcedure="false">'[5]'!$AK$796:$AK$797</definedName>
    <definedName function="false" hidden="false" name="ooutput141" vbProcedure="false">'[5]'!$AM$796:$AM$797</definedName>
    <definedName function="false" hidden="false" name="ooutput142" vbProcedure="false">'[5]'!$AO$796:$AO$797</definedName>
    <definedName function="false" hidden="false" name="ooutput143" vbProcedure="false">'[5]'!$AQ$796:$AQ$797</definedName>
    <definedName function="false" hidden="false" name="ooutput144" vbProcedure="false">'[5]'!$AS$796:$AS$797</definedName>
    <definedName function="false" hidden="false" name="ooutput145" vbProcedure="false">'[5]'!$AU$796:$AU$797</definedName>
    <definedName function="false" hidden="false" name="ooutput146" vbProcedure="false">'[5]'!$AW$796:$AW$797</definedName>
    <definedName function="false" hidden="false" name="ooutput147" vbProcedure="false">'[5]'!$AY$796:$AY$797</definedName>
    <definedName function="false" hidden="false" name="ooutput148" vbProcedure="false">'[5]'!$BA$796:$BA$797</definedName>
    <definedName function="false" hidden="false" name="ooutput149" vbProcedure="false">'[5]'!$BC$796:$BC$797</definedName>
    <definedName function="false" hidden="false" name="ooutput15" vbProcedure="false">'[5]'!$AC$580:$AC$581</definedName>
    <definedName function="false" hidden="false" name="ooutput150" vbProcedure="false">'[5]'!$BE$796:$BE$797</definedName>
    <definedName function="false" hidden="false" name="ooutput151" vbProcedure="false">'[5]'!$AG$799:$AG$800</definedName>
    <definedName function="false" hidden="false" name="ooutput152" vbProcedure="false">'[5]'!$AI$799:$AI$800</definedName>
    <definedName function="false" hidden="false" name="ooutput153" vbProcedure="false">'[5]'!$AK$799:$AK$800</definedName>
    <definedName function="false" hidden="false" name="ooutput154" vbProcedure="false">'[5]'!$AM$799:$AM$800</definedName>
    <definedName function="false" hidden="false" name="ooutput155" vbProcedure="false">'[5]'!$AO$799:$AO$800</definedName>
    <definedName function="false" hidden="false" name="ooutput156" vbProcedure="false">'[5]'!$AQ$799:$AQ$800</definedName>
    <definedName function="false" hidden="false" name="ooutput157" vbProcedure="false">'[5]'!$AS$799:$AS$800</definedName>
    <definedName function="false" hidden="false" name="ooutput158" vbProcedure="false">'[5]'!$AU$799:$AU$800</definedName>
    <definedName function="false" hidden="false" name="ooutput159" vbProcedure="false">'[5]'!$AW$799:$AW$800</definedName>
    <definedName function="false" hidden="false" name="ooutput16" vbProcedure="false">'[5]'!$AE$580:$AE$581</definedName>
    <definedName function="false" hidden="false" name="ooutput160" vbProcedure="false">'[5]'!$AY$799:$AY$800</definedName>
    <definedName function="false" hidden="false" name="ooutput161" vbProcedure="false">'[5]'!$BA$799:$BA$800</definedName>
    <definedName function="false" hidden="false" name="ooutput162" vbProcedure="false">'[5]'!$BC$799:$BC$800</definedName>
    <definedName function="false" hidden="false" name="ooutput163" vbProcedure="false">'[5]'!$BE$799:$BE$800</definedName>
    <definedName function="false" hidden="false" name="ooutput163a" vbProcedure="false">'[5]'!$AA$816:$AA$817</definedName>
    <definedName function="false" hidden="false" name="ooutput164" vbProcedure="false">'[5]'!$AA$847:$AA$848</definedName>
    <definedName function="false" hidden="false" name="ooutput164a" vbProcedure="false">'[5]'!$AA$842:$AA$843</definedName>
    <definedName function="false" hidden="false" name="ooutput164b" vbProcedure="false">'[5]'!$AD$842:$AD$843</definedName>
    <definedName function="false" hidden="false" name="ooutput165" vbProcedure="false">'[5]'!$AC$847:$AC$848</definedName>
    <definedName function="false" hidden="false" name="ooutput166" vbProcedure="false">'[5]'!$AE$847:$AE$848</definedName>
    <definedName function="false" hidden="false" name="ooutput167" vbProcedure="false">'[5]'!$AG$847:$AG$848</definedName>
    <definedName function="false" hidden="false" name="ooutput167a" vbProcedure="false">'[5]'!$AI$847:$AI$848</definedName>
    <definedName function="false" hidden="false" name="ooutput167b" vbProcedure="false">'[5]'!$AK$847:$AK$848</definedName>
    <definedName function="false" hidden="false" name="ooutput167c" vbProcedure="false">'[5]'!$AM$847:$AM$848</definedName>
    <definedName function="false" hidden="false" name="ooutput168" vbProcedure="false">'[5]'!$AB$876:$AB$877</definedName>
    <definedName function="false" hidden="false" name="ooutput169" vbProcedure="false">'[5]'!$AB$868:$AB$869</definedName>
    <definedName function="false" hidden="false" name="ooutput17" vbProcedure="false">'[5]'!$AA$582:$AA$583</definedName>
    <definedName function="false" hidden="false" name="ooutput170" vbProcedure="false">'[5]'!$CF$852:$CG$853</definedName>
    <definedName function="false" hidden="false" name="ooutput170a" vbProcedure="false">'[5]'!$AA$851</definedName>
    <definedName function="false" hidden="false" name="ooutput171" vbProcedure="false">'[5]'!$AA$902:$AA$903</definedName>
    <definedName function="false" hidden="false" name="ooutput172" vbProcedure="false">'[5]'!$AA$904:$AA$905</definedName>
    <definedName function="false" hidden="false" name="ooutput173" vbProcedure="false">'[5]'!$AA$906:$AA$907</definedName>
    <definedName function="false" hidden="false" name="ooutput174" vbProcedure="false">'[5]'!$AC$906:$AC$907</definedName>
    <definedName function="false" hidden="false" name="ooutput175" vbProcedure="false">'[5]'!$AA$910:$AA$911</definedName>
    <definedName function="false" hidden="false" name="ooutput176" vbProcedure="false">'[5]'!$AC$910:$AC$911</definedName>
    <definedName function="false" hidden="false" name="ooutput177" vbProcedure="false">'[5]'!$AA$912:$AA$913</definedName>
    <definedName function="false" hidden="false" name="ooutput178" vbProcedure="false">'[5]'!$AC$912:$AC$913</definedName>
    <definedName function="false" hidden="false" name="ooutput179" vbProcedure="false">'[5]'!$AE$912:$AE$913</definedName>
    <definedName function="false" hidden="false" name="ooutput18" vbProcedure="false">'[5]'!$AA$584:$AA$585</definedName>
    <definedName function="false" hidden="false" name="ooutput180" vbProcedure="false">'[5]'!$AA$915:$AA$916</definedName>
    <definedName function="false" hidden="false" name="ooutput181" vbProcedure="false">'[5]'!$AA$944:$AA$945</definedName>
    <definedName function="false" hidden="false" name="ooutput182" vbProcedure="false">'[5]'!$AA$951:$AA$952</definedName>
    <definedName function="false" hidden="false" name="ooutput183" vbProcedure="false">'[5]'!$AA$967:$AA$968</definedName>
    <definedName function="false" hidden="false" name="ooutput184" vbProcedure="false">'[5]'!$AA$976:$AA$977</definedName>
    <definedName function="false" hidden="false" name="ooutput19" vbProcedure="false">'[5]'!$AC$584:$AC$585</definedName>
    <definedName function="false" hidden="false" name="ooutput19a" vbProcedure="false">'[5]'!$AE$584:$AE$585</definedName>
    <definedName function="false" hidden="false" name="ooutput19b" vbProcedure="false">'[5]'!$AG$584:$AG$585</definedName>
    <definedName function="false" hidden="false" name="ooutput2" vbProcedure="false">'[5]'!$AA$569:$AA$570</definedName>
    <definedName function="false" hidden="false" name="ooutput20" vbProcedure="false">'[5]'!$AA$586:$AA$587</definedName>
    <definedName function="false" hidden="false" name="ooutput21" vbProcedure="false">'[5]'!$AC$586:$AC$587</definedName>
    <definedName function="false" hidden="false" name="ooutput22" vbProcedure="false">'[5]'!$AE$586:$AE$587</definedName>
    <definedName function="false" hidden="false" name="ooutput22a" vbProcedure="false">'[5]'!$AG$586:$AG$587</definedName>
    <definedName function="false" hidden="false" name="ooutput23" vbProcedure="false">'[5]'!$AA$588:$AA$589</definedName>
    <definedName function="false" hidden="false" name="ooutput24" vbProcedure="false">'[5]'!$AC$588:$AC$589</definedName>
    <definedName function="false" hidden="false" name="ooutput25" vbProcedure="false">'[5]'!$AA$590:$AA$591</definedName>
    <definedName function="false" hidden="false" name="ooutput26" vbProcedure="false">'[5]'!$AC$590:$AC$591</definedName>
    <definedName function="false" hidden="false" name="ooutput27" vbProcedure="false">'[5]'!$AA$592:$AA$593</definedName>
    <definedName function="false" hidden="false" name="ooutput28" vbProcedure="false">'[5]'!$AC$592:$AC$593</definedName>
    <definedName function="false" hidden="false" name="ooutput29" vbProcedure="false">'[5]'!$AA$594:$AA$595</definedName>
    <definedName function="false" hidden="false" name="ooutput3" vbProcedure="false">'[5]'!$AA$572:$AA$573</definedName>
    <definedName function="false" hidden="false" name="ooutput30" vbProcedure="false">'[5]'!$AC$594:$AC$595</definedName>
    <definedName function="false" hidden="false" name="ooutput31" vbProcedure="false">'[5]'!$AA$596:$AA$597</definedName>
    <definedName function="false" hidden="false" name="ooutput31a" vbProcedure="false">'[5]'!$AC$596:$AC$597</definedName>
    <definedName function="false" hidden="false" name="ooutput32" vbProcedure="false">'[5]'!$AA$606:$AA$607</definedName>
    <definedName function="false" hidden="false" name="ooutput33" vbProcedure="false">'[5]'!$AC$606:$AC$607</definedName>
    <definedName function="false" hidden="false" name="ooutput34" vbProcedure="false">'[5]'!$AA$608:$AA$609</definedName>
    <definedName function="false" hidden="false" name="ooutput35" vbProcedure="false">'[5]'!$AA$645:$AA$646</definedName>
    <definedName function="false" hidden="false" name="ooutput36" vbProcedure="false">'[5]'!$AC$645:$AC$646</definedName>
    <definedName function="false" hidden="false" name="ooutput37" vbProcedure="false">'[5]'!$AA$631:$AA$632</definedName>
    <definedName function="false" hidden="false" name="ooutput38" vbProcedure="false">'[5]'!$AA$633:$AA$634</definedName>
    <definedName function="false" hidden="false" name="ooutput39" vbProcedure="false">'[5]'!$AC$633:$AC$634</definedName>
    <definedName function="false" hidden="false" name="ooutput4" vbProcedure="false">'[5]'!$AC$572:$AC$573</definedName>
    <definedName function="false" hidden="false" name="ooutput40" vbProcedure="false">'[5]'!$AE$633:$AE$634</definedName>
    <definedName function="false" hidden="false" name="ooutput40a" vbProcedure="false">'[5]'!$AG$633:$AG$634</definedName>
    <definedName function="false" hidden="false" name="ooutput41" vbProcedure="false">'[5]'!$AC$637:$AC$638</definedName>
    <definedName function="false" hidden="false" name="ooutput42" vbProcedure="false">'[5]'!$AE$637:$AE$638</definedName>
    <definedName function="false" hidden="false" name="ooutput43" vbProcedure="false">'[5]'!$AG$637:$AG$638</definedName>
    <definedName function="false" hidden="false" name="ooutput44" vbProcedure="false">'[5]'!$AA$637:$AA$638</definedName>
    <definedName function="false" hidden="false" name="ooutput45" vbProcedure="false">'[5]'!$AK$637:$AK$638</definedName>
    <definedName function="false" hidden="false" name="ooutput46" vbProcedure="false">'[5]'!$AM$637:$AM$638</definedName>
    <definedName function="false" hidden="false" name="ooutput47" vbProcedure="false">'[5]'!$AI$637:$AI$638</definedName>
    <definedName function="false" hidden="false" name="ooutput48" vbProcedure="false">'[5]'!$AJ$631:$AJ$632</definedName>
    <definedName function="false" hidden="false" name="ooutput49" vbProcedure="false">'[5]'!$AL$631:$AL$632</definedName>
    <definedName function="false" hidden="false" name="ooutput5" vbProcedure="false">'[5]'!$AA$574:$AA$575</definedName>
    <definedName function="false" hidden="false" name="ooutput50" vbProcedure="false">'[5]'!$AN$631:$AN$632</definedName>
    <definedName function="false" hidden="false" name="ooutput51" vbProcedure="false">'[5]'!$AP$631:$AP$632</definedName>
    <definedName function="false" hidden="false" name="ooutput52" vbProcedure="false">'[5]'!$AR$631:$AR$632</definedName>
    <definedName function="false" hidden="false" name="ooutput53" vbProcedure="false">'[5]'!$AT$631:$AT$632</definedName>
    <definedName function="false" hidden="false" name="ooutput54" vbProcedure="false">'[5]'!$AV$631:$AV$632</definedName>
    <definedName function="false" hidden="false" name="ooutput55" vbProcedure="false">'[5]'!$AX$631:$AX$632</definedName>
    <definedName function="false" hidden="false" name="ooutput56" vbProcedure="false">'[5]'!$AZ$631:$AZ$632</definedName>
    <definedName function="false" hidden="false" name="ooutput57" vbProcedure="false">'[5]'!$BB$631:$BB$632</definedName>
    <definedName function="false" hidden="false" name="ooutput58" vbProcedure="false">'[5]'!$BD$631:$BD$632</definedName>
    <definedName function="false" hidden="false" name="ooutput59" vbProcedure="false">'[5]'!$BF$631:$BF$632</definedName>
    <definedName function="false" hidden="false" name="ooutput6" vbProcedure="false">'[5]'!$AC$574:$AC$575</definedName>
    <definedName function="false" hidden="false" name="ooutput60" vbProcedure="false">'[5]'!$BH$631:$BH$632</definedName>
    <definedName function="false" hidden="false" name="ooutput61" vbProcedure="false">'[5]'!$AA$664:$AA$665</definedName>
    <definedName function="false" hidden="false" name="ooutput61a" vbProcedure="false">'[5]'!$AC$664:$AC$665</definedName>
    <definedName function="false" hidden="false" name="ooutput61b" vbProcedure="false">'[5]'!$AE$664:$AE$665</definedName>
    <definedName function="false" hidden="false" name="ooutput62" vbProcedure="false">'[5]'!$AA$681:$AA$682</definedName>
    <definedName function="false" hidden="false" name="ooutput62a" vbProcedure="false">'[5]'!$AE$679:$AE$680</definedName>
    <definedName function="false" hidden="false" name="ooutput63" vbProcedure="false">'[5]'!$AC$681:$AC$682</definedName>
    <definedName function="false" hidden="false" name="ooutput64" vbProcedure="false">'[5]'!$AE$681:$AE$682</definedName>
    <definedName function="false" hidden="false" name="ooutput65" vbProcedure="false">'[5]'!$AG$681:$AG$682</definedName>
    <definedName function="false" hidden="false" name="ooutput66" vbProcedure="false">'[5]'!$AI$681:$AI$682</definedName>
    <definedName function="false" hidden="false" name="ooutput67" vbProcedure="false">'[5]'!$AK$681:$AK$682</definedName>
    <definedName function="false" hidden="false" name="ooutput68" vbProcedure="false">'[5]'!$AM$681:$AM$682</definedName>
    <definedName function="false" hidden="false" name="ooutput69" vbProcedure="false">'[5]'!$AO$681:$AO$682</definedName>
    <definedName function="false" hidden="false" name="ooutput7" vbProcedure="false">'[5]'!$AE$574:$AE$575</definedName>
    <definedName function="false" hidden="false" name="ooutput70" vbProcedure="false">'[5]'!$AQ$681:$AQ$682</definedName>
    <definedName function="false" hidden="false" name="ooutput71" vbProcedure="false">'[5]'!$AS$681:$AS$682</definedName>
    <definedName function="false" hidden="false" name="ooutput72" vbProcedure="false">'[5]'!$AU$681:$AU$682</definedName>
    <definedName function="false" hidden="false" name="ooutput73" vbProcedure="false">'[5]'!$AA$683:$AA$684</definedName>
    <definedName function="false" hidden="false" name="ooutput74" vbProcedure="false">'[5]'!$AC$683:$AC$684</definedName>
    <definedName function="false" hidden="false" name="ooutput75" vbProcedure="false">'[5]'!$AE$683:$AE$684</definedName>
    <definedName function="false" hidden="false" name="ooutput76" vbProcedure="false">'[5]'!$AG$683:$AG$684</definedName>
    <definedName function="false" hidden="false" name="ooutput77" vbProcedure="false">'[5]'!$AI$683:$AI$684</definedName>
    <definedName function="false" hidden="false" name="ooutput78" vbProcedure="false">'[5]'!$AK$683:$AK$684</definedName>
    <definedName function="false" hidden="false" name="ooutput79" vbProcedure="false">'[5]'!$AM$683:$AM$684</definedName>
    <definedName function="false" hidden="false" name="ooutput8" vbProcedure="false">'[5]'!$AA$576:$AA$577</definedName>
    <definedName function="false" hidden="false" name="ooutput80" vbProcedure="false">'[5]'!$AO$683:$AO$684</definedName>
    <definedName function="false" hidden="false" name="ooutput81" vbProcedure="false">'[5]'!$AQ$683:$AQ$684</definedName>
    <definedName function="false" hidden="false" name="ooutput82" vbProcedure="false">'[5]'!$AA$685:$AA$686</definedName>
    <definedName function="false" hidden="false" name="ooutput83" vbProcedure="false">'[5]'!$AC$685:$AC$686</definedName>
    <definedName function="false" hidden="false" name="ooutput84" vbProcedure="false">'[5]'!$AE$685:$AE$686</definedName>
    <definedName function="false" hidden="false" name="ooutput85" vbProcedure="false">'[5]'!$AG$685:$AG$686</definedName>
    <definedName function="false" hidden="false" name="ooutput86" vbProcedure="false">'[5]'!$AI$685:$AI$686</definedName>
    <definedName function="false" hidden="false" name="ooutput87" vbProcedure="false">'[5]'!$AK$685:$AK$686</definedName>
    <definedName function="false" hidden="false" name="ooutput87a" vbProcedure="false">'[5]'!$AB$696:$AB$697</definedName>
    <definedName function="false" hidden="false" name="ooutput89" vbProcedure="false">'[5]'!$AO$685:$AO$686</definedName>
    <definedName function="false" hidden="false" name="ooutput9" vbProcedure="false">'[5]'!$AC$576:$AC$577</definedName>
    <definedName function="false" hidden="false" name="ooutput90" vbProcedure="false">'[5]'!$AQ$685:$AQ$686</definedName>
    <definedName function="false" hidden="false" name="ooutput91" vbProcedure="false">'[5]'!$AS$685:$AS$686</definedName>
    <definedName function="false" hidden="false" name="ooutput92" vbProcedure="false">'[5]'!$AU$685:$AU$686</definedName>
    <definedName function="false" hidden="false" name="ooutput93" vbProcedure="false">'[5]'!$AA$687:$AA$688</definedName>
    <definedName function="false" hidden="false" name="ooutput94" vbProcedure="false">'[5]'!$AC$687:$AC$688</definedName>
    <definedName function="false" hidden="false" name="ooutput95" vbProcedure="false">'[5]'!$AA$679:$AA$680</definedName>
    <definedName function="false" hidden="false" name="ooutput96" vbProcedure="false">'[5]'!$AC$679:$AC$680</definedName>
    <definedName function="false" hidden="false" name="ooutput97" vbProcedure="false">'[5]'!$AA$739:$AA$740</definedName>
    <definedName function="false" hidden="false" name="ooutput98" vbProcedure="false">'[5]'!$AC$739:$AC$740</definedName>
    <definedName function="false" hidden="false" name="ooutput99" vbProcedure="false">'[5]'!$AM$685:$AM$686</definedName>
    <definedName function="false" hidden="false" name="OrgCost" vbProcedure="false">[8]Data!$E$5</definedName>
    <definedName function="false" hidden="false" name="Output" vbProcedure="false">'[5]'!$X$8:$X$9</definedName>
    <definedName function="false" hidden="false" name="Output1" vbProcedure="false">'[5]'!$X$10:$X$11</definedName>
    <definedName function="false" hidden="false" name="Output10" vbProcedure="false">'[5]'!$AA$20:$AA$21</definedName>
    <definedName function="false" hidden="false" name="Output100" vbProcedure="false">'[5]'!$AC$224:$AC$225</definedName>
    <definedName function="false" hidden="false" name="Output1000" vbProcedure="false">'[5]'!$AA$250:$AA$251</definedName>
    <definedName function="false" hidden="false" name="Output1001" vbProcedure="false">'[5]'!$BN$222:$BN$223</definedName>
    <definedName function="false" hidden="false" name="Output1002" vbProcedure="false">'[5]'!$BC$260:$BC$261</definedName>
    <definedName function="false" hidden="false" name="Output1003" vbProcedure="false">'[5]'!$AE$349:$AE$350</definedName>
    <definedName function="false" hidden="false" name="Output1004" vbProcedure="false">'[5]'!$AC$355:$AC$356</definedName>
    <definedName function="false" hidden="false" name="Output1005" vbProcedure="false">'[5]'!$AE$355:$AE$356</definedName>
    <definedName function="false" hidden="false" name="Output1006" vbProcedure="false">'[5]'!$AH$292:$AH$293</definedName>
    <definedName function="false" hidden="false" name="Output1007" vbProcedure="false">'[5]'!$AK$292:$AK$293</definedName>
    <definedName function="false" hidden="false" name="Output1008" vbProcedure="false">'[5]'!$AM$292:$AM$293</definedName>
    <definedName function="false" hidden="false" name="Output1009" vbProcedure="false">'[5]'!$AP$292:$AP$293</definedName>
    <definedName function="false" hidden="false" name="Output101" vbProcedure="false">'[5]'!$AE$224:$AE$225</definedName>
    <definedName function="false" hidden="false" name="Output1011" vbProcedure="false">'[5]'!$AA$54:$AA$55</definedName>
    <definedName function="false" hidden="false" name="Output1012" vbProcedure="false">'[5]'!$AA$139:$AA$140</definedName>
    <definedName function="false" hidden="false" name="Output1013" vbProcedure="false">'[5]'!$AO$119:$AO$120</definedName>
    <definedName function="false" hidden="false" name="Output1014" vbProcedure="false">'[5]'!$AC$139:$AC$140</definedName>
    <definedName function="false" hidden="false" name="Output1015" vbProcedure="false">'[5]'!$AE$139:$AE$140</definedName>
    <definedName function="false" hidden="false" name="Output102" vbProcedure="false">'[5]'!$AG$224:$AG$225</definedName>
    <definedName function="false" hidden="false" name="Output103" vbProcedure="false">'[5]'!$AA$226:$AA$227</definedName>
    <definedName function="false" hidden="false" name="Output104" vbProcedure="false">'[5]'!$AC$226:$AC$227</definedName>
    <definedName function="false" hidden="false" name="Output105" vbProcedure="false">'[5]'!$AE$226:$AE$227</definedName>
    <definedName function="false" hidden="false" name="Output106" vbProcedure="false">'[5]'!$AG$226:$AG$227</definedName>
    <definedName function="false" hidden="false" name="Output107" vbProcedure="false">'[5]'!$AA$228:$AA$229</definedName>
    <definedName function="false" hidden="false" name="Output108" vbProcedure="false">'[5]'!$AC$228:$AC$229</definedName>
    <definedName function="false" hidden="false" name="Output109" vbProcedure="false">'[5]'!$AE$228:$AE$229</definedName>
    <definedName function="false" hidden="false" name="Output11" vbProcedure="false">'[5]'!$X$22:$X$23</definedName>
    <definedName function="false" hidden="false" name="Output110" vbProcedure="false">'[5]'!$AA$230:$AA$231</definedName>
    <definedName function="false" hidden="false" name="Output111" vbProcedure="false">'[5]'!$AC$230:$AC$231</definedName>
    <definedName function="false" hidden="false" name="Output112" vbProcedure="false">'[5]'!$AE$230:$AE$231</definedName>
    <definedName function="false" hidden="false" name="Output113" vbProcedure="false">'[5]'!$AA$232:$AA$233</definedName>
    <definedName function="false" hidden="false" name="Output114" vbProcedure="false">'[5]'!$AC$232:$AC$233</definedName>
    <definedName function="false" hidden="false" name="Output115" vbProcedure="false">'[5]'!$AA$234:$AA$235</definedName>
    <definedName function="false" hidden="false" name="Output116" vbProcedure="false">'[5]'!$AC$234:$AC$235</definedName>
    <definedName function="false" hidden="false" name="Output117" vbProcedure="false">'[5]'!$AA$236:$AA$237</definedName>
    <definedName function="false" hidden="false" name="Output118" vbProcedure="false">'[5]'!$AC$236:$AC$237</definedName>
    <definedName function="false" hidden="false" name="Output119" vbProcedure="false">'[5]'!$AA$238:$AA$239</definedName>
    <definedName function="false" hidden="false" name="Output12" vbProcedure="false">'[5]'!$AA$22:$AA$23</definedName>
    <definedName function="false" hidden="false" name="Output120" vbProcedure="false">'[5]'!$AC$238:$AC$239</definedName>
    <definedName function="false" hidden="false" name="Output121" vbProcedure="false">'[5]'!$AA$240:$AA$241</definedName>
    <definedName function="false" hidden="false" name="Output122" vbProcedure="false">'[5]'!$AC$240:$AC$241</definedName>
    <definedName function="false" hidden="false" name="Output123" vbProcedure="false">'[5]'!$AA$242:$AA$243</definedName>
    <definedName function="false" hidden="false" name="Output124" vbProcedure="false">'[5]'!$AC$242:$AC$243</definedName>
    <definedName function="false" hidden="false" name="Output125" vbProcedure="false">'[5]'!$AA$244:$AA$245</definedName>
    <definedName function="false" hidden="false" name="Output126" vbProcedure="false">'[5]'!$AA$246:$AA$247</definedName>
    <definedName function="false" hidden="false" name="Output127" vbProcedure="false">'[5]'!$AA$248:$AA$249</definedName>
    <definedName function="false" hidden="false" name="Output128" vbProcedure="false">'[5]'!$AF$240:$AF$241</definedName>
    <definedName function="false" hidden="false" name="Output129" vbProcedure="false">'[5]'!$AL$222:$AL$223</definedName>
    <definedName function="false" hidden="false" name="Output13" vbProcedure="false">'[5]'!$AD$22:$AD$23</definedName>
    <definedName function="false" hidden="false" name="Output130" vbProcedure="false">'[5]'!$AN$222:$AN$223</definedName>
    <definedName function="false" hidden="false" name="Output131" vbProcedure="false">'[5]'!$AP$222:$AP$223</definedName>
    <definedName function="false" hidden="false" name="Output132" vbProcedure="false">'[5]'!$AR$222:$AR$223</definedName>
    <definedName function="false" hidden="false" name="Output133" vbProcedure="false">'[5]'!$AT$222:$AT$223</definedName>
    <definedName function="false" hidden="false" name="Output134" vbProcedure="false">'[5]'!$AV$222:$AV$223</definedName>
    <definedName function="false" hidden="false" name="Output135" vbProcedure="false">'[5]'!$AX$222:$AX$223</definedName>
    <definedName function="false" hidden="false" name="Output136" vbProcedure="false">'[5]'!$AZ$222:$AZ$223</definedName>
    <definedName function="false" hidden="false" name="Output137" vbProcedure="false">'[5]'!$BB$222:$BB$223</definedName>
    <definedName function="false" hidden="false" name="Output138" vbProcedure="false">'[5]'!$BD$222:$BD$223</definedName>
    <definedName function="false" hidden="false" name="Output139" vbProcedure="false">'[5]'!$BF$222:$BF$223</definedName>
    <definedName function="false" hidden="false" name="Output14" vbProcedure="false">'[5]'!$X$24:$X$25</definedName>
    <definedName function="false" hidden="false" name="Output140" vbProcedure="false">'[5]'!$BH$222:$BH$223</definedName>
    <definedName function="false" hidden="false" name="Output141" vbProcedure="false">'[5]'!$BJ$222:$BJ$223</definedName>
    <definedName function="false" hidden="false" name="Output142" vbProcedure="false">'[5]'!$BL$222:$BL$223</definedName>
    <definedName function="false" hidden="false" name="Output143" vbProcedure="false">'[5]'!$AA$260:$AA$261</definedName>
    <definedName function="false" hidden="false" name="Output144" vbProcedure="false">'[5]'!$AC$260:$AC$261</definedName>
    <definedName function="false" hidden="false" name="Output145" vbProcedure="false">'[5]'!$AE$260:$AE$261</definedName>
    <definedName function="false" hidden="false" name="Output146" vbProcedure="false">'[5]'!$AG$260:$AG$261</definedName>
    <definedName function="false" hidden="false" name="Output147" vbProcedure="false">'[5]'!$AI$260:$AI$261</definedName>
    <definedName function="false" hidden="false" name="Output148" vbProcedure="false">'[5]'!$AK$260:$AK$261</definedName>
    <definedName function="false" hidden="false" name="Output149" vbProcedure="false">'[5]'!$AM$260:$AM$261</definedName>
    <definedName function="false" hidden="false" name="Output150" vbProcedure="false">'[5]'!$AO$260:$AO$261</definedName>
    <definedName function="false" hidden="false" name="Output151" vbProcedure="false">'[5]'!$AQ$260:$AQ$261</definedName>
    <definedName function="false" hidden="false" name="Output152" vbProcedure="false">'[5]'!$AS$260:$AS$261</definedName>
    <definedName function="false" hidden="false" name="Output153" vbProcedure="false">'[5]'!$AU$260:$AU$261</definedName>
    <definedName function="false" hidden="false" name="Output154" vbProcedure="false">'[5]'!$AW$260:$AW$261</definedName>
    <definedName function="false" hidden="false" name="Output155" vbProcedure="false">'[5]'!$AY$260:$AY$261</definedName>
    <definedName function="false" hidden="false" name="Output156" vbProcedure="false">'[5]'!$BA$260:$BA$261</definedName>
    <definedName function="false" hidden="false" name="Output157" vbProcedure="false">'[5]'!$AA$281:$AA$282</definedName>
    <definedName function="false" hidden="false" name="Output158" vbProcedure="false">'[5]'!$AA$284:$AA$285</definedName>
    <definedName function="false" hidden="false" name="Output159" vbProcedure="false">'[5]'!$AA$288:$AA$289</definedName>
    <definedName function="false" hidden="false" name="Output16" vbProcedure="false">'[5]'!$X$26:$X$27</definedName>
    <definedName function="false" hidden="false" name="Output160" vbProcedure="false">'[5]'!$AA$290:$AA$291</definedName>
    <definedName function="false" hidden="false" name="Output161" vbProcedure="false">'[5]'!$AC$290:$AC$291</definedName>
    <definedName function="false" hidden="false" name="Output162" vbProcedure="false">'[5]'!$AE$290:$AE$291</definedName>
    <definedName function="false" hidden="false" name="Output162a" vbProcedure="false">'[5]'!$AA$292:$AA$293</definedName>
    <definedName function="false" hidden="false" name="Output162b" vbProcedure="false">'[5]'!$AC$292:$AC$293</definedName>
    <definedName function="false" hidden="false" name="Output162c" vbProcedure="false">'[5]'!$AE$292:$AE$293</definedName>
    <definedName function="false" hidden="false" name="Output163" vbProcedure="false">'[5]'!$AG$290:$AG$291</definedName>
    <definedName function="false" hidden="false" name="Output164" vbProcedure="false">'[5]'!$AA$311:$AA$312</definedName>
    <definedName function="false" hidden="false" name="Output165" vbProcedure="false">'[5]'!$AA$314:$AA$315</definedName>
    <definedName function="false" hidden="false" name="Output166" vbProcedure="false">'[5]'!$AA$346:$AA$347</definedName>
    <definedName function="false" hidden="false" name="Output167" vbProcedure="false">'[5]'!$AA$349:$AA$350</definedName>
    <definedName function="false" hidden="false" name="Output169" vbProcedure="false">'[5]'!$AC$349:$AC$350</definedName>
    <definedName function="false" hidden="false" name="Output17" vbProcedure="false">'[5]'!$AA$26:$AA$27</definedName>
    <definedName function="false" hidden="false" name="Output170" vbProcedure="false">'[5]'!$AA$352:$AA$353</definedName>
    <definedName function="false" hidden="false" name="Output171" vbProcedure="false">'[5]'!$AC$352:$AC$353</definedName>
    <definedName function="false" hidden="false" name="Output171a" vbProcedure="false">'[5]'!$AE$352:$AE$353</definedName>
    <definedName function="false" hidden="false" name="Output171b" vbProcedure="false">'[5]'!$AG$352:$AG$353</definedName>
    <definedName function="false" hidden="false" name="Output171c" vbProcedure="false">'[5]'!$AI$352:$AI$353</definedName>
    <definedName function="false" hidden="false" name="Output172" vbProcedure="false">'[5]'!$AA$355:$AA$356</definedName>
    <definedName function="false" hidden="false" name="Output173" vbProcedure="false">'[5]'!$AA$388:$AA$389</definedName>
    <definedName function="false" hidden="false" name="Output174" vbProcedure="false">'[5]'!$AA$396:$AA$397</definedName>
    <definedName function="false" hidden="false" name="Output175" vbProcedure="false">'[5]'!$AA$413:$AA$414</definedName>
    <definedName function="false" hidden="false" name="Output176" vbProcedure="false">'[5]'!$AA$419:$AA$420</definedName>
    <definedName function="false" hidden="false" name="Output176a" vbProcedure="false">'[5]'!$AA$125:$AA$126</definedName>
    <definedName function="false" hidden="false" name="Output177" vbProcedure="false">'[5]'!$AA$183:$AA$184</definedName>
    <definedName function="false" hidden="false" name="Output178" vbProcedure="false">'[5]'!$AC$183:$AC$184</definedName>
    <definedName function="false" hidden="false" name="Output179" vbProcedure="false">'[5]'!$AE$183:$AE$184</definedName>
    <definedName function="false" hidden="false" name="Output17a" vbProcedure="false">'[5]'!$AD$26:$AD$27</definedName>
    <definedName function="false" hidden="false" name="Output17b" vbProcedure="false">'[5]'!$AF$26:$AF$27</definedName>
    <definedName function="false" hidden="false" name="Output18" vbProcedure="false">'[5]'!$X$28:$X$29</definedName>
    <definedName function="false" hidden="false" name="Output19" vbProcedure="false">'[5]'!$AA$28:$AA$29</definedName>
    <definedName function="false" hidden="false" name="Output2" vbProcedure="false">'[5]'!$X$14:$X$15</definedName>
    <definedName function="false" hidden="false" name="Output20" vbProcedure="false">'[5]'!$AD$28:$AD$29</definedName>
    <definedName function="false" hidden="false" name="Output200" vbProcedure="false">'[5]'!$AE$75:$AE$76</definedName>
    <definedName function="false" hidden="false" name="Output201" vbProcedure="false">'[5]'!$AG$75:$AG$76</definedName>
    <definedName function="false" hidden="false" name="Output20a" vbProcedure="false">'[5]'!$AG$28:$AG$29</definedName>
    <definedName function="false" hidden="false" name="Output21" vbProcedure="false">'[5]'!$X$30:$X$31</definedName>
    <definedName function="false" hidden="false" name="Output22" vbProcedure="false">'[5]'!$AA$30:$AA$31</definedName>
    <definedName function="false" hidden="false" name="Output23" vbProcedure="false">'[5]'!$X$32:$X$33</definedName>
    <definedName function="false" hidden="false" name="Output24" vbProcedure="false">'[5]'!$X$34:$X$35</definedName>
    <definedName function="false" hidden="false" name="Output25" vbProcedure="false">'[5]'!$AA$34:$AA$35</definedName>
    <definedName function="false" hidden="false" name="Output26" vbProcedure="false">'[5]'!$X$36:$X$37</definedName>
    <definedName function="false" hidden="false" name="Output27" vbProcedure="false">'[5]'!$AA$36:$AA$37</definedName>
    <definedName function="false" hidden="false" name="Output28" vbProcedure="false">'[5]'!$X$38:$X$39</definedName>
    <definedName function="false" hidden="false" name="Output28a" vbProcedure="false">'[5]'!$AA$38:$AA$39</definedName>
    <definedName function="false" hidden="false" name="Output29" vbProcedure="false">'[5]'!$X$40:$X$41</definedName>
    <definedName function="false" hidden="false" name="Output3" vbProcedure="false">'[5]'!$AA$14:$AA$15</definedName>
    <definedName function="false" hidden="false" name="Output30" vbProcedure="false">'[5]'!$AA$40:$AA$41</definedName>
    <definedName function="false" hidden="false" name="Output30a" vbProcedure="false">'[5]'!$AA$42:$AA$43</definedName>
    <definedName function="false" hidden="false" name="Output30b" vbProcedure="false">'[5]'!$AD$42:$AD$43</definedName>
    <definedName function="false" hidden="false" name="Output31" vbProcedure="false">'[5]'!$X$50:$X$51</definedName>
    <definedName function="false" hidden="false" name="Output32" vbProcedure="false">'[5]'!$AA$50:$AA$51</definedName>
    <definedName function="false" hidden="false" name="Output33" vbProcedure="false">'[5]'!$X$52:$X$53</definedName>
    <definedName function="false" hidden="false" name="Output34" vbProcedure="false">'[5]'!$AA$73:$AA$74</definedName>
    <definedName function="false" hidden="false" name="Output34a" vbProcedure="false">'[5]'!$AJ$225:$AJ$226</definedName>
    <definedName function="false" hidden="false" name="Output35" vbProcedure="false">'[5]'!$AA$75:$AA$76</definedName>
    <definedName function="false" hidden="false" name="Output36" vbProcedure="false">'[5]'!$AC$75:$AC$76</definedName>
    <definedName function="false" hidden="false" name="Output37" vbProcedure="false">'[5]'!$AA$79:$AA$80</definedName>
    <definedName function="false" hidden="false" name="Output38" vbProcedure="false">'[5]'!$AC$79:$AC$80</definedName>
    <definedName function="false" hidden="false" name="Output39" vbProcedure="false">'[5]'!$AE$79:$AE$80</definedName>
    <definedName function="false" hidden="false" name="Output4" vbProcedure="false">'[5]'!$X$16:$X$17</definedName>
    <definedName function="false" hidden="false" name="Output40" vbProcedure="false">'[5]'!$AG$79:$AG$80</definedName>
    <definedName function="false" hidden="false" name="Output40a" vbProcedure="false">'[5]'!$AI$79:$AI$80</definedName>
    <definedName function="false" hidden="false" name="Output40b" vbProcedure="false">'[5]'!$AK$79:$AK$80</definedName>
    <definedName function="false" hidden="false" name="Output40c" vbProcedure="false">'[5]'!$AM$79:$AM$80</definedName>
    <definedName function="false" hidden="false" name="Output41" vbProcedure="false">'[5]'!$AE$73:$AE$74</definedName>
    <definedName function="false" hidden="false" name="Output42" vbProcedure="false">'[5]'!$Z$86:$Z$87</definedName>
    <definedName function="false" hidden="false" name="Output42a" vbProcedure="false">'[5]'!$Z$88:$Z$89</definedName>
    <definedName function="false" hidden="false" name="Output43" vbProcedure="false">'[5]'!$AB$86:$AB$87</definedName>
    <definedName function="false" hidden="false" name="Output44" vbProcedure="false">'[5]'!$AG$73:$AG$74</definedName>
    <definedName function="false" hidden="false" name="Output45" vbProcedure="false">'[5]'!$AI$73:$AI$74</definedName>
    <definedName function="false" hidden="false" name="Output46" vbProcedure="false">'[5]'!$AK$73:$AK$74</definedName>
    <definedName function="false" hidden="false" name="Output47" vbProcedure="false">'[5]'!$AM$73:$AM$74</definedName>
    <definedName function="false" hidden="false" name="Output48" vbProcedure="false">'[5]'!$AO$73:$AO$74</definedName>
    <definedName function="false" hidden="false" name="Output49" vbProcedure="false">'[5]'!$AQ$73:$AQ$74</definedName>
    <definedName function="false" hidden="false" name="Output5" vbProcedure="false">'[5]'!$X$18:$X$19</definedName>
    <definedName function="false" hidden="false" name="Output50" vbProcedure="false">'[5]'!$AS$73:$AS$74</definedName>
    <definedName function="false" hidden="false" name="Output51" vbProcedure="false">'[5]'!$AE$92:$AE$93</definedName>
    <definedName function="false" hidden="false" name="Output52" vbProcedure="false">'[5]'!$AG$92:$AG$93</definedName>
    <definedName function="false" hidden="false" name="Output53" vbProcedure="false">'[5]'!$AI$92:$AI$93</definedName>
    <definedName function="false" hidden="false" name="Output54" vbProcedure="false">'[5]'!$AK$92:$AK$93</definedName>
    <definedName function="false" hidden="false" name="Output55" vbProcedure="false">'[5]'!$AM$92:$AM$93</definedName>
    <definedName function="false" hidden="false" name="Output55a" vbProcedure="false">'[5]'!$AO$92:$AO$93</definedName>
    <definedName function="false" hidden="false" name="Output56" vbProcedure="false">'[5]'!$Z$104:$Z$105</definedName>
    <definedName function="false" hidden="false" name="Output57" vbProcedure="false">'[5]'!$AA$123:$AA$124</definedName>
    <definedName function="false" hidden="false" name="Output57a" vbProcedure="false">'[5]'!$AM$119:$AM$120</definedName>
    <definedName function="false" hidden="false" name="Output58" vbProcedure="false">'[5]'!$AC$123:$AC$124</definedName>
    <definedName function="false" hidden="false" name="Output59" vbProcedure="false">'[5]'!$AE$123:$AE$124</definedName>
    <definedName function="false" hidden="false" name="Output6" vbProcedure="false">'[5]'!$AA$18:$AA$19</definedName>
    <definedName function="false" hidden="false" name="Output60" vbProcedure="false">'[5]'!$AG$123:$AG$124</definedName>
    <definedName function="false" hidden="false" name="Output61" vbProcedure="false">'[5]'!$AI$123:$AI$124</definedName>
    <definedName function="false" hidden="false" name="Output62" vbProcedure="false">'[5]'!$AK$123:$AK$124</definedName>
    <definedName function="false" hidden="false" name="Output63" vbProcedure="false">'[5]'!$AM$123:$AM$124</definedName>
    <definedName function="false" hidden="false" name="Output64" vbProcedure="false">'[5]'!$AO$123:$AO$124</definedName>
    <definedName function="false" hidden="false" name="Output64a" vbProcedure="false">'[5]'!$AA$137:$AA$138</definedName>
    <definedName function="false" hidden="false" name="Output64b" vbProcedure="false">'[5]'!$AC$137:$AC$138</definedName>
    <definedName function="false" hidden="false" name="Output64c" vbProcedure="false">'[5]'!$AE$137:$AE$138</definedName>
    <definedName function="false" hidden="false" name="Output65" vbProcedure="false">'[5]'!$AQ$123:$AQ$124</definedName>
    <definedName function="false" hidden="false" name="Output66" vbProcedure="false">'[5]'!$AS$123:$AS$124</definedName>
    <definedName function="false" hidden="false" name="Output67" vbProcedure="false">'[5]'!$AU$123:$AU$124</definedName>
    <definedName function="false" hidden="false" name="Output68" vbProcedure="false">'[5]'!$AW$123:$AW$124</definedName>
    <definedName function="false" hidden="false" name="Output69" vbProcedure="false">'[5]'!$AY$123:$AY$124</definedName>
    <definedName function="false" hidden="false" name="Output7" vbProcedure="false">'[5]'!$AD$18:$AD$19</definedName>
    <definedName function="false" hidden="false" name="Output70" vbProcedure="false">'[5]'!$BA$123:$BA$124</definedName>
    <definedName function="false" hidden="false" name="Output71" vbProcedure="false">'[5]'!$AA$128:$AA$129</definedName>
    <definedName function="false" hidden="false" name="Output72" vbProcedure="false">'[5]'!$AC$128:$AC$129</definedName>
    <definedName function="false" hidden="false" name="Output73" vbProcedure="false">'[5]'!$AE$128:$AE$129</definedName>
    <definedName function="false" hidden="false" name="Output74" vbProcedure="false">'[5]'!$AG$128:$AG$129</definedName>
    <definedName function="false" hidden="false" name="Output75" vbProcedure="false">'[5]'!$AI$128:$AI$129</definedName>
    <definedName function="false" hidden="false" name="Output76" vbProcedure="false">'[5]'!$AK$128:$AK$129</definedName>
    <definedName function="false" hidden="false" name="Output77" vbProcedure="false">'[5]'!$AM$128:$AM$129</definedName>
    <definedName function="false" hidden="false" name="Output78" vbProcedure="false">'[5]'!$AO$128:$AO$129</definedName>
    <definedName function="false" hidden="false" name="Output79" vbProcedure="false">'[5]'!$AQ$128:$AQ$129</definedName>
    <definedName function="false" hidden="false" name="Output8" vbProcedure="false">'[5]'!$AG$18:$AG$19</definedName>
    <definedName function="false" hidden="false" name="Output80" vbProcedure="false">'[5]'!$AS$128:$AS$129</definedName>
    <definedName function="false" hidden="false" name="Output81" vbProcedure="false">'[5]'!$AU$128:$AU$129</definedName>
    <definedName function="false" hidden="false" name="Output81a" vbProcedure="false">'[5]'!$AA$152:$AA$153</definedName>
    <definedName function="false" hidden="false" name="Output81b" vbProcedure="false">'[5]'!$AA$155:$AA$156</definedName>
    <definedName function="false" hidden="false" name="Output82" vbProcedure="false">'[5]'!$AA$131:$AA$132</definedName>
    <definedName function="false" hidden="false" name="Output83" vbProcedure="false">'[5]'!$AA$119:$AA$120</definedName>
    <definedName function="false" hidden="false" name="Output84" vbProcedure="false">'[5]'!$AC$119:$AC$120</definedName>
    <definedName function="false" hidden="false" name="Output85" vbProcedure="false">'[5]'!$AE$119:$AE$120</definedName>
    <definedName function="false" hidden="false" name="Output86" vbProcedure="false">'[5]'!$AG$119:$AG$120</definedName>
    <definedName function="false" hidden="false" name="Output87" vbProcedure="false">'[5]'!$AI$119:$AI$120</definedName>
    <definedName function="false" hidden="false" name="Output88" vbProcedure="false">'[5]'!$AW$128:$AW$129</definedName>
    <definedName function="false" hidden="false" name="Output88a" vbProcedure="false">'[5]'!$AY$128:$AY$129</definedName>
    <definedName function="false" hidden="false" name="Output88c" vbProcedure="false">'[5]'!$AY$128:$AY$129</definedName>
    <definedName function="false" hidden="false" name="Output88g" vbProcedure="false">'[5]'!$AK$119:$AK$120</definedName>
    <definedName function="false" hidden="false" name="Output89" vbProcedure="false">'[5]'!$AA$177:$AA$178</definedName>
    <definedName function="false" hidden="false" name="Output9" vbProcedure="false">'[5]'!$X$20:$X$21</definedName>
    <definedName function="false" hidden="false" name="Output90" vbProcedure="false">'[5]'!$AC$177:$AC$178</definedName>
    <definedName function="false" hidden="false" name="Output91" vbProcedure="false">'[5]'!$AE$177:$AE$178</definedName>
    <definedName function="false" hidden="false" name="Output92" vbProcedure="false">'[5]'!$AG$177:$AG$178</definedName>
    <definedName function="false" hidden="false" name="Output92a" vbProcedure="false">'[5]'!$AI$177:$AI$178</definedName>
    <definedName function="false" hidden="false" name="Output93" vbProcedure="false">'[5]'!$AA$179:$AA$180</definedName>
    <definedName function="false" hidden="false" name="Output94" vbProcedure="false">'[5]'!$AA$222:$AA$223</definedName>
    <definedName function="false" hidden="false" name="Output95" vbProcedure="false">'[5]'!$AC$222:$AC$223</definedName>
    <definedName function="false" hidden="false" name="Output96" vbProcedure="false">'[5]'!$AE$222:$AE$223</definedName>
    <definedName function="false" hidden="false" name="Output97" vbProcedure="false">'[5]'!$AG$222:$AG$223</definedName>
    <definedName function="false" hidden="false" name="Output98" vbProcedure="false">'[5]'!$AI$222:$AI$223</definedName>
    <definedName function="false" hidden="false" name="Output99" vbProcedure="false">'[5]'!$AA$224:$AA$225</definedName>
    <definedName function="false" hidden="false" name="OutstandingCommitment" vbProcedure="false">'[34]'!$AC$41</definedName>
    <definedName function="false" hidden="false" name="PAAmount" vbProcedure="false">OFFSET('[43]Promote Allocation'!$A$1,1,4,COUNTA('[43]Promote Allocation'!$A$1:$A$1048576)-1,1)</definedName>
    <definedName function="false" hidden="false" name="PAPartner" vbProcedure="false">OFFSET('[43]Promote Allocation'!$A$1,1,1,COUNTA('[43]Promote Allocation'!$A$1:$A$1048576)-1,1)</definedName>
    <definedName function="false" hidden="false" name="PAProperty" vbProcedure="false">OFFSET('[43]Promote Allocation'!$A$1,1,3,COUNTA('[43]Promote Allocation'!$A$1:$A$1048576)-1,1)</definedName>
    <definedName function="false" hidden="false" name="PART1" vbProcedure="false">'[13]'!$A$6:$H$36</definedName>
    <definedName function="false" hidden="false" name="PART2" vbProcedure="false">'[13]'!$I$9:$M$36</definedName>
    <definedName function="false" hidden="false" name="Partners" vbProcedure="false">'[37]'!$B$5:$B$63</definedName>
    <definedName function="false" hidden="false" name="PCap" vbProcedure="false">'[15]'!$B$89:$B$91</definedName>
    <definedName function="false" hidden="false" name="PCTVodis" vbProcedure="false">[19]p4!$BY$77:$BZ$78</definedName>
    <definedName function="false" hidden="false" name="pljkryu" vbProcedure="false">[46]Data!$E$5</definedName>
    <definedName function="false" hidden="false" name="poipuio" vbProcedure="false">[46]Data!$E$5</definedName>
    <definedName function="false" hidden="false" name="poopp" vbProcedure="false">[46]Data!$E$5</definedName>
    <definedName function="false" hidden="false" name="ppipytyty" vbProcedure="false">[46]Data!$E$5</definedName>
    <definedName function="false" hidden="false" name="ppoip" vbProcedure="false">[46]Data!$E$5</definedName>
    <definedName function="false" hidden="false" name="ppppiii" vbProcedure="false">[46]Data!$E$5</definedName>
    <definedName function="false" hidden="false" name="Property" vbProcedure="false">OFFSET([1]References!$E$1,1,0,COUNTA([1]References!$E$1:$E$1048576)-1,1)</definedName>
    <definedName function="false" hidden="false" name="Property_Data" vbProcedure="false">OFFSET([1]References!$E$2,0,0,COUNTA([1]References!$E$1:$E$1048576)-1,COUNTA([1]References!$A$1:$XFD$1)-7)</definedName>
    <definedName function="false" hidden="false" name="PropList" vbProcedure="false">'[43]Property List'!$A$5:$A$58</definedName>
    <definedName function="false" hidden="false" name="Public_School_Teachers_of_Chicago" vbProcedure="false">'[39]data-1999'!$B$62</definedName>
    <definedName function="false" hidden="false" name="qerwerewr" vbProcedure="false">[46]Data!$E$5</definedName>
    <definedName function="false" hidden="false" name="QtrBegins" vbProcedure="false">'[34]'!$C$8</definedName>
    <definedName function="false" hidden="false" name="QtrEnds" vbProcedure="false">'[34]'!$C$9</definedName>
    <definedName function="false" hidden="false" name="Quarter_Ending" vbProcedure="false">[35]Sheet3!$B$2</definedName>
    <definedName function="false" hidden="false" name="RealizedGainOrLoss" vbProcedure="false">'[34]'!$AD$14</definedName>
    <definedName function="false" hidden="false" name="Recipient" vbProcedure="false">'[32]'!$E$6</definedName>
    <definedName function="false" hidden="false" name="RecipientEmail" vbProcedure="false">'[32]'!$E$7</definedName>
    <definedName function="false" hidden="false" name="RecipientPhone" vbProcedure="false">'[32]'!$E$8</definedName>
    <definedName function="false" hidden="false" name="RecipientTelephoneNumber" vbProcedure="false">'[32]'!$E$8</definedName>
    <definedName function="false" hidden="false" name="RedPer" vbProcedure="false">[9]Data!$E$5</definedName>
    <definedName function="false" hidden="false" name="Ref_1" vbProcedure="false">[14]A!$AI$8739</definedName>
    <definedName function="false" hidden="false" name="Ref_10" vbProcedure="false">'[5]'!$D$8</definedName>
    <definedName function="false" hidden="false" name="Ref_11" vbProcedure="false">'[5]'!$A$39</definedName>
    <definedName function="false" hidden="false" name="Ref_12" vbProcedure="false">'[5]'!$A$37</definedName>
    <definedName function="false" hidden="false" name="Ref_13" vbProcedure="false">'[5]'!$A$35</definedName>
    <definedName function="false" hidden="false" name="Ref_14" vbProcedure="false">[17]Leadsheet!$R$18</definedName>
    <definedName function="false" hidden="false" name="Ref_15" vbProcedure="false">[17]Leadsheet!$K$11</definedName>
    <definedName function="false" hidden="false" name="Ref_16" vbProcedure="false">[17]Leadsheet!$K$11</definedName>
    <definedName function="false" hidden="false" name="Ref_17" vbProcedure="false">[17]Leadsheet!$R$18</definedName>
    <definedName function="false" hidden="false" name="Ref_18" vbProcedure="false">[17]Subtractive!$T$20</definedName>
    <definedName function="false" hidden="false" name="Ref_2" vbProcedure="false">[17]Subtractive!$N$14</definedName>
    <definedName function="false" hidden="false" name="Ref_20" vbProcedure="false">'[5]'!$A$8</definedName>
    <definedName function="false" hidden="false" name="Ref_21" vbProcedure="false">[17]Subtractive!$N$14</definedName>
    <definedName function="false" hidden="false" name="Ref_22" vbProcedure="false">'[5]'!$A$8</definedName>
    <definedName function="false" hidden="false" name="Ref_23" vbProcedure="false">[17]Subtractive!$S$19</definedName>
    <definedName function="false" hidden="false" name="Ref_24" vbProcedure="false">'[5]'!$A$17</definedName>
    <definedName function="false" hidden="false" name="Ref_25" vbProcedure="false">'[5]'!$A$39</definedName>
    <definedName function="false" hidden="false" name="Ref_3" vbProcedure="false">[17]Additive!$A$1</definedName>
    <definedName function="false" hidden="false" name="Ref_4" vbProcedure="false">[17]Subtractive!$Y$25</definedName>
    <definedName function="false" hidden="false" name="Ref_5" vbProcedure="false">[17]Leadsheet!$H$8:$L$12</definedName>
    <definedName function="false" hidden="false" name="Ref_6" vbProcedure="false">[17]Leadsheet!$R$18</definedName>
    <definedName function="false" hidden="false" name="Ref_7" vbProcedure="false">'[5]'!$A$17</definedName>
    <definedName function="false" hidden="false" name="Ref_8" vbProcedure="false">'[5]'!$A$19</definedName>
    <definedName function="false" hidden="false" name="Ref_9" vbProcedure="false">'[5]'!$A$21</definedName>
    <definedName function="false" hidden="false" name="ReportContents" vbProcedure="false">'[5]'!$B$3:$C$22</definedName>
    <definedName function="false" hidden="false" name="report_date" vbProcedure="false">'[32]'!$A$2</definedName>
    <definedName function="false" hidden="false" name="ResponseStoragePath" vbProcedure="false">'[32]'!$Y$7</definedName>
    <definedName function="false" hidden="false" name="result1" vbProcedure="false">'[5]'!$AA$44:$AA$45</definedName>
    <definedName function="false" hidden="false" name="result10" vbProcedure="false">'[5]'!$AA$362:$AA$363</definedName>
    <definedName function="false" hidden="false" name="result11" vbProcedure="false">'[5]'!$AA$370:$AA$371</definedName>
    <definedName function="false" hidden="false" name="result12" vbProcedure="false">'[5]'!$AA$373:$AA$374</definedName>
    <definedName function="false" hidden="false" name="result13" vbProcedure="false">'[5]'!$AA$384:$AA$385</definedName>
    <definedName function="false" hidden="false" name="result14" vbProcedure="false">'[5]'!$AD$384:$AD$385</definedName>
    <definedName function="false" hidden="false" name="result15" vbProcedure="false">'[5]'!$AD$368:$AD$369</definedName>
    <definedName function="false" hidden="false" name="result16" vbProcedure="false">'[5]'!$AD$370:$AD$371</definedName>
    <definedName function="false" hidden="false" name="result17" vbProcedure="false">[21]P3!$L$12:$M$13</definedName>
    <definedName function="false" hidden="false" name="result18" vbProcedure="false">'[5]'!$AA$409:$AA$410</definedName>
    <definedName function="false" hidden="false" name="result19" vbProcedure="false">'[5]'!$AC$409:$AC$410</definedName>
    <definedName function="false" hidden="false" name="result2" vbProcedure="false">'[5]'!$AC$44:$AC$45</definedName>
    <definedName function="false" hidden="false" name="result20" vbProcedure="false">'[5]'!$AA$440:$AA$441</definedName>
    <definedName function="false" hidden="false" name="result21" vbProcedure="false">'[5]'!$AH$229:$AH$230</definedName>
    <definedName function="false" hidden="false" name="result22" vbProcedure="false">'[5]'!$AE$233:$AE$234</definedName>
    <definedName function="false" hidden="false" name="result23" vbProcedure="false">'[5]'!$AE$235:$AE$236</definedName>
    <definedName function="false" hidden="false" name="result24" vbProcedure="false">'[5]'!$AE$237:$AE$238</definedName>
    <definedName function="false" hidden="false" name="result25" vbProcedure="false">'[5]'!$AH$238:$AH$239</definedName>
    <definedName function="false" hidden="false" name="result26" vbProcedure="false">'[5]'!$AI$240:$AI$241</definedName>
    <definedName function="false" hidden="false" name="result27" vbProcedure="false">'[5]'!$AE$242:$AE$243</definedName>
    <definedName function="false" hidden="false" name="result28" vbProcedure="false">'[5]'!$AC$244:$AC$245</definedName>
    <definedName function="false" hidden="false" name="result29" vbProcedure="false">'[5]'!$AC$246:$AC$247</definedName>
    <definedName function="false" hidden="false" name="result3" vbProcedure="false">'[5]'!$AA$252:$AA$253</definedName>
    <definedName function="false" hidden="false" name="result30" vbProcedure="false">'[5]'!$AC$248:$AC$249</definedName>
    <definedName function="false" hidden="false" name="result31" vbProcedure="false">'[5]'!$AC$250:$AC$251</definedName>
    <definedName function="false" hidden="false" name="result32" vbProcedure="false">'[5]'!$AA$308:$AA$309</definedName>
    <definedName function="false" hidden="false" name="result33" vbProcedure="false">'[5]'!$AA$317</definedName>
    <definedName function="false" hidden="false" name="result4" vbProcedure="false">'[5]'!$AG$355:$AG$356</definedName>
    <definedName function="false" hidden="false" name="result5" vbProcedure="false">'[5]'!$AA$359:$AA$360</definedName>
    <definedName function="false" hidden="false" name="result6" vbProcedure="false">[21]P3!$M$13</definedName>
    <definedName function="false" hidden="false" name="result7" vbProcedure="false">'[5]'!$AC$342:$AC$343</definedName>
    <definedName function="false" hidden="false" name="result8" vbProcedure="false">'[5]'!$AA$362:$AA$363</definedName>
    <definedName function="false" hidden="false" name="result9" vbProcedure="false">'[5]'!$AA$365:$AA$366</definedName>
    <definedName function="false" hidden="false" name="results11" vbProcedure="false">'[5]'!$AC$359:$AC$360</definedName>
    <definedName function="false" hidden="false" name="results14" vbProcedure="false">'[5]'!$AA$409:$AA$410</definedName>
    <definedName function="false" hidden="false" name="results15" vbProcedure="false">'[5]'!$AA$409:$AA$410</definedName>
    <definedName function="false" hidden="false" name="results17" vbProcedure="false">'[5]'!$AA$409:$AA$410</definedName>
    <definedName function="false" hidden="false" name="results18" vbProcedure="false">'[5]'!$AA$10:$AA$11</definedName>
    <definedName function="false" hidden="false" name="results19" vbProcedure="false">'[5]'!$AK$228:$AK$229</definedName>
    <definedName function="false" hidden="false" name="results20" vbProcedure="false">'[5]'!$AK$231:$AK$232</definedName>
    <definedName function="false" hidden="false" name="results34" vbProcedure="false">'[5]'!$AA$98:$AA$99</definedName>
    <definedName function="false" hidden="false" name="results35" vbProcedure="false">'[5]'!$AA$148:$AA$149</definedName>
    <definedName function="false" hidden="false" name="results36" vbProcedure="false">'[5]'!$AA$145:$AA$146</definedName>
    <definedName function="false" hidden="false" name="results37" vbProcedure="false">'[5]'!$AA$255:$AA$256</definedName>
    <definedName function="false" hidden="false" name="results38" vbProcedure="false">'[5]'!$AC$252:$AC$253</definedName>
    <definedName function="false" hidden="false" name="results39" vbProcedure="false">'[5]'!$AA$367:$AA$368</definedName>
    <definedName function="false" hidden="false" name="results6" vbProcedure="false">'[5]'!$AA$342:$AA$343</definedName>
    <definedName function="false" hidden="false" name="R_E_PROF" vbProcedure="false">'[5]'!$A$1:$N$36</definedName>
    <definedName function="false" hidden="false" name="s" vbProcedure="false">OFFSET([2]Data!$K$2,0,0,COUNTA([2]Data!$K$1:$K$1048576)-1,COUNTA([2]Data!$A$1:$XFD$1)-7)</definedName>
    <definedName function="false" hidden="false" name="sbsdata" vbProcedure="false">[38]sbs!$B$4:$AB$75</definedName>
    <definedName function="false" hidden="false" name="sdfsdf" vbProcedure="false">{#N/A,#N/A,FALSE,"Aging Summary";#N/A,#N/A,FALSE,"Ratio Analysis";#N/A,#N/A,FALSE,"Test 120 Day Accts";#N/A,#N/A,FALSE,"Tickmarks"}</definedName>
    <definedName function="false" hidden="false" name="see1" vbProcedure="false">[21]P1!$B$2:$C$3</definedName>
    <definedName function="false" hidden="false" name="see1006" vbProcedure="false">[19]p3!$L$12</definedName>
    <definedName function="false" hidden="false" name="see2" vbProcedure="false">[21]P1!$D$4:$E$5</definedName>
    <definedName function="false" hidden="false" name="see4" vbProcedure="false">[21]P1!$S$19:$T$20</definedName>
    <definedName function="false" hidden="false" name="seea" vbProcedure="false">[19]p1!$CC$81:$CD$82</definedName>
    <definedName function="false" hidden="false" name="sfgsdfg" vbProcedure="false">[46]Data!$E$5</definedName>
    <definedName function="false" hidden="false" name="sfgsfgsdfg" vbProcedure="false">{#N/A,#N/A,FALSE,"Aging Summary";#N/A,#N/A,FALSE,"Ratio Analysis";#N/A,#N/A,FALSE,"Test 120 Day Accts";#N/A,#N/A,FALSE,"Tickmarks"}</definedName>
    <definedName function="false" hidden="false" name="sgdfgdfg" vbProcedure="false">[46]Data!$E$5</definedName>
    <definedName function="false" hidden="false" name="sgfsdfgtyu" vbProcedure="false">[46]Data!$E$5</definedName>
    <definedName function="false" hidden="false" name="SL" vbProcedure="false">'[32]'!$CM$91</definedName>
    <definedName function="false" hidden="false" name="ssssd" vbProcedure="false">[46]Data!$E$5</definedName>
    <definedName function="false" hidden="false" name="StdPer" vbProcedure="false">[9]Data!$E$5</definedName>
    <definedName function="false" hidden="false" name="Subledger_Data" vbProcedure="false">OFFSET([1]References!$O$2,0,0,COUNTA([1]References!$O$1:$O$1048576)-1,COUNTA([1]References!$A$1:$XFD$1)-7)</definedName>
    <definedName function="false" hidden="false" name="sully" vbProcedure="false">'[22]'!$DJ$114</definedName>
    <definedName function="false" hidden="false" name="SUMMARY" vbProcedure="false">'[20]'!$GS$2:$HM$39</definedName>
    <definedName function="false" hidden="false" name="SUM_BFREP" vbProcedure="false">'[5]'!$A$1:$M$37</definedName>
    <definedName function="false" hidden="false" name="SUM_BREA" vbProcedure="false">'[5]'!$A$1:$I$64</definedName>
    <definedName function="false" hidden="false" name="SUM_BREH" vbProcedure="false">'[5]'!$A$1:$J$43</definedName>
    <definedName function="false" hidden="false" name="SUM_BREMA" vbProcedure="false">'[5]'!$A$1:$G$33</definedName>
    <definedName function="false" hidden="false" name="SUM_BREP" vbProcedure="false">'[6]'!$A$3:$H$81</definedName>
    <definedName function="false" hidden="false" name="SUM_EC_OWN" vbProcedure="false">'[6]'!$A$1:$L$72</definedName>
    <definedName function="false" hidden="false" name="SUM_LPS" vbProcedure="false">'[5]'!$A$1:$H$72</definedName>
    <definedName function="false" hidden="false" name="S_Adjust_Data" vbProcedure="false">[45]Lead!$M$1:$M$196</definedName>
    <definedName function="false" hidden="false" name="S_AJE_Tot_Data" vbProcedure="false">[45]Lead!$L$1:$L$196</definedName>
    <definedName function="false" hidden="false" name="S_CY_Beg_Data" vbProcedure="false">[45]Lead!$J$1:$J$196</definedName>
    <definedName function="false" hidden="false" name="S_CY_End_Data" vbProcedure="false">[41]Lead!$K$1:$K$143</definedName>
    <definedName function="false" hidden="false" name="S_PY_End_Data" vbProcedure="false">[40]Lead!$M$1:$M$143</definedName>
    <definedName function="false" hidden="false" name="S_RJE_Tot_Data" vbProcedure="false">[45]Lead!$N$1:$N$196</definedName>
    <definedName function="false" hidden="false" name="TE1_Sch_A" vbProcedure="false">'[32]'!$B$1:$I$49</definedName>
    <definedName function="false" hidden="false" name="TE1_Sch_B" vbProcedure="false">'[32]'!$A$51:$I$146</definedName>
    <definedName function="false" hidden="false" name="TE2_Sch_A" vbProcedure="false">'[32]'!$B$1:$I$46</definedName>
    <definedName function="false" hidden="false" name="TE2_Sch_B" vbProcedure="false">'[32]'!$A$47:$I$141</definedName>
    <definedName function="false" hidden="false" name="TE3_Sch_A" vbProcedure="false">'[32]'!$B$1:$I$52</definedName>
    <definedName function="false" hidden="false" name="TE3_Sch_B" vbProcedure="false">'[32]'!$A$56:$I$150</definedName>
    <definedName function="false" hidden="false" name="TextRefCopy1" vbProcedure="false">'[5]'!$G$21</definedName>
    <definedName function="false" hidden="false" name="TextRefCopy10" vbProcedure="false">'[5]'!$C$17</definedName>
    <definedName function="false" hidden="false" name="TextRefCopy11" vbProcedure="false">'[5]'!$G$15</definedName>
    <definedName function="false" hidden="false" name="TextRefCopy12" vbProcedure="false">'[16]Trial Balance'!$I$9</definedName>
    <definedName function="false" hidden="false" name="TextRefCopy13" vbProcedure="false">'[5]'!$G$29</definedName>
    <definedName function="false" hidden="false" name="TextRefCopy14" vbProcedure="false">'[5]'!$I$8</definedName>
    <definedName function="false" hidden="false" name="TextRefCopy15" vbProcedure="false">'[5]'!$G$28</definedName>
    <definedName function="false" hidden="false" name="TextRefCopy16" vbProcedure="false">'[5]'!$I$9</definedName>
    <definedName function="false" hidden="false" name="TextRefCopy17" vbProcedure="false">'[5]'!$E$7</definedName>
    <definedName function="false" hidden="false" name="TextRefCopy18" vbProcedure="false">'[5]'!$G$38</definedName>
    <definedName function="false" hidden="false" name="TextRefCopy19" vbProcedure="false">'[5]'!$E$8</definedName>
    <definedName function="false" hidden="false" name="TextRefCopy2" vbProcedure="false">'[5]'!$C$14</definedName>
    <definedName function="false" hidden="false" name="TextRefCopy20" vbProcedure="false">'[5]'!$G$39</definedName>
    <definedName function="false" hidden="false" name="TextRefCopy21" vbProcedure="false">'[5]'!$E$9</definedName>
    <definedName function="false" hidden="false" name="TextRefCopy22" vbProcedure="false">'[5]'!$G$40</definedName>
    <definedName function="false" hidden="false" name="TextRefCopy23" vbProcedure="false">'[32]'!$AL$38</definedName>
    <definedName function="false" hidden="false" name="TextRefCopy24" vbProcedure="false">'[32]'!$BG$59</definedName>
    <definedName function="false" hidden="false" name="TextRefCopy25" vbProcedure="false">'[42]'!$G$8</definedName>
    <definedName function="false" hidden="false" name="TextRefCopy26" vbProcedure="false">'[42]'!$G$8</definedName>
    <definedName function="false" hidden="false" name="TextRefCopy27" vbProcedure="false">'[42]'!$G$8</definedName>
    <definedName function="false" hidden="false" name="TextRefCopy28" vbProcedure="false">'[42]'!$G$8</definedName>
    <definedName function="false" hidden="false" name="TextRefCopy29" vbProcedure="false">'[32]'!$AV$48</definedName>
    <definedName function="false" hidden="false" name="TextRefCopy3" vbProcedure="false">'[5]'!$G$52</definedName>
    <definedName function="false" hidden="false" name="TextRefCopy30" vbProcedure="false">'[32]'!$L$43</definedName>
    <definedName function="false" hidden="false" name="TextRefCopy31" vbProcedure="false">'[32]'!$F$43</definedName>
    <definedName function="false" hidden="false" name="TextRefCopy4" vbProcedure="false">'[5]'!$C$23</definedName>
    <definedName function="false" hidden="false" name="TextRefCopy5" vbProcedure="false">'[5]'!$G$25</definedName>
    <definedName function="false" hidden="false" name="TextRefCopy6" vbProcedure="false">'[5]'!$C$8</definedName>
    <definedName function="false" hidden="false" name="TextRefCopy7" vbProcedure="false">'[5]'!$G$20</definedName>
    <definedName function="false" hidden="false" name="TextRefCopy8" vbProcedure="false">'[5]'!$C$17</definedName>
    <definedName function="false" hidden="false" name="TextRefCopy9" vbProcedure="false">'[5]'!$G$53</definedName>
    <definedName function="false" hidden="false" name="TextRefCopyRangeCount" vbProcedure="false">38</definedName>
    <definedName function="false" hidden="false" name="thyyg" vbProcedure="false">[46]Data!$E$5</definedName>
    <definedName function="false" hidden="false" name="Titles1" vbProcedure="false">'[5]'!$AA$148:$AA$149</definedName>
    <definedName function="false" hidden="false" name="TOTAL" vbProcedure="false">'[10]Blackstone Equity'!$FQ$173:$HE$213</definedName>
    <definedName function="false" hidden="false" name="TotalCommitment" vbProcedure="false">'[32]'!$B$24</definedName>
    <definedName function="false" hidden="false" name="TotalContributionsOfAdvisoryFees" vbProcedure="false">'[34]'!$G$15</definedName>
    <definedName function="false" hidden="false" name="TotalContributionsOfCapital" vbProcedure="false">'[34]'!$C$15</definedName>
    <definedName function="false" hidden="false" name="TotalDistributionsOfCapitalGains" vbProcedure="false">'[34]'!$O$15</definedName>
    <definedName function="false" hidden="false" name="TotalDistributionsOfOperatingIncome" vbProcedure="false">'[34]'!$K$15</definedName>
    <definedName function="false" hidden="false" name="TotalDistributionsOfReturnOfCapital" vbProcedure="false">'[34]'!$S$15</definedName>
    <definedName function="false" hidden="false" name="TotalDistributionsOfReturnOfCapitalSubjectToRecall" vbProcedure="false">'[34]'!$W$15</definedName>
    <definedName function="false" hidden="false" name="TotalNetAppreciation" vbProcedure="false">'[34]'!$AD$17</definedName>
    <definedName function="false" hidden="false" name="TotalNetIncome" vbProcedure="false">'[34]'!$AA$17</definedName>
    <definedName function="false" hidden="false" name="TotCoInv1stQ" vbProcedure="false">[9]Data!$E$5</definedName>
    <definedName function="false" hidden="false" name="TotInv1stQ" vbProcedure="false">[9]Data!$E$5</definedName>
    <definedName function="false" hidden="false" name="trre" vbProcedure="false">[46]Data!$E$5</definedName>
    <definedName function="false" hidden="false" name="trwewerr" vbProcedure="false">[46]Data!$E$5</definedName>
    <definedName function="false" hidden="false" name="UnrealizedGainOrLoss" vbProcedure="false">'[34]'!$AD$15</definedName>
    <definedName function="false" hidden="false" name="USDVol1" vbProcedure="false">[44]USD!$N$9</definedName>
    <definedName function="false" hidden="false" name="USDVol2" vbProcedure="false">[44]USD!$N$26</definedName>
    <definedName function="false" hidden="false" name="uyytr" vbProcedure="false">[46]Data!$E$5</definedName>
    <definedName function="false" hidden="false" name="vyz3" vbProcedure="false">[19]p1!$CQ$95:$CR$96</definedName>
    <definedName function="false" hidden="false" name="WARDen" vbProcedure="false">[8]Data!$E$5</definedName>
    <definedName function="false" hidden="false" name="WAvgAtl" vbProcedure="false">[8]Data!$E$5</definedName>
    <definedName function="false" hidden="false" name="WAvgCad" vbProcedure="false">[8]Data!$E$5</definedName>
    <definedName function="false" hidden="false" name="WAvgCad2" vbProcedure="false">[8]Data!$E$5</definedName>
    <definedName function="false" hidden="false" name="WAvgCo" vbProcedure="false">[9]Data!$E$5</definedName>
    <definedName function="false" hidden="false" name="WAvgCoInv" vbProcedure="false">[9]Data!$E$5</definedName>
    <definedName function="false" hidden="false" name="WAvgDKB" vbProcedure="false">[8]Data!$E$5</definedName>
    <definedName function="false" hidden="false" name="WAvgGtBr" vbProcedure="false">[8]Data!$E$5</definedName>
    <definedName function="false" hidden="false" name="WAvgHntgtn" vbProcedure="false">[8]Data!$E$5</definedName>
    <definedName function="false" hidden="false" name="WAvgInv" vbProcedure="false">[9]Data!$E$5</definedName>
    <definedName function="false" hidden="false" name="WAvgKmrt" vbProcedure="false">[8]Data!$E$5</definedName>
    <definedName function="false" hidden="false" name="WAvgPhl" vbProcedure="false">[8]Data!$E$5</definedName>
    <definedName function="false" hidden="false" name="WAvgTmbl" vbProcedure="false">[8]Data!$E$5</definedName>
    <definedName function="false" hidden="false" name="WCoAtl" vbProcedure="false">[8]Data!$E$5</definedName>
    <definedName function="false" hidden="false" name="WCoCad" vbProcedure="false">[8]Data!$E$5</definedName>
    <definedName function="false" hidden="false" name="WCoCad2" vbProcedure="false">[8]Data!$E$5</definedName>
    <definedName function="false" hidden="false" name="WCoCCR" vbProcedure="false">[9]Data!$E$5</definedName>
    <definedName function="false" hidden="false" name="WCoDKB" vbProcedure="false">[8]Data!$E$5</definedName>
    <definedName function="false" hidden="false" name="WCoGtBr" vbProcedure="false">[8]Data!$E$5</definedName>
    <definedName function="false" hidden="false" name="WCoHntgtn" vbProcedure="false">[8]Data!$E$5</definedName>
    <definedName function="false" hidden="false" name="WCoIRDen" vbProcedure="false">[8]Data!$E$5</definedName>
    <definedName function="false" hidden="false" name="WCoKMR" vbProcedure="false">[9]Data!$E$5</definedName>
    <definedName function="false" hidden="false" name="WCoKmrt" vbProcedure="false">[8]Data!$E$5</definedName>
    <definedName function="false" hidden="false" name="WCoPhl" vbProcedure="false">[8]Data!$E$5</definedName>
    <definedName function="false" hidden="false" name="WCoTmbl" vbProcedure="false">[8]Data!$E$5</definedName>
    <definedName function="false" hidden="false" name="WeightedAdjustmentToBeginningNetInvestmentValue" vbProcedure="false">'[34]'!$AD$23</definedName>
    <definedName function="false" hidden="false" name="WeightedAverageEquity" vbProcedure="false">'[34]'!$AD$33</definedName>
    <definedName function="false" hidden="false" name="WeightedBeginningNetInvestmentValue" vbProcedure="false">'[34]'!$AD$21</definedName>
    <definedName function="false" hidden="false" name="WeightedContributions" vbProcedure="false">'[34]'!$AD$25</definedName>
    <definedName function="false" hidden="false" name="WeightedDistributions" vbProcedure="false">'[34]'!$AD$27</definedName>
    <definedName function="false" hidden="false" name="WInvCCR" vbProcedure="false">[9]Data!$E$5</definedName>
    <definedName function="false" hidden="false" name="WInvKMR" vbProcedure="false">[9]Data!$E$5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tgffs" vbProcedure="false">[46]Data!$E$5</definedName>
    <definedName function="false" hidden="false" name="wsed" vbProcedure="false">[46]Data!$E$5</definedName>
    <definedName function="false" hidden="false" name="XRefCopy1" vbProcedure="false">'[32]'!$Z$77</definedName>
    <definedName function="false" hidden="false" name="XRefCopyRangeCount" vbProcedure="false">1</definedName>
    <definedName function="false" hidden="false" name="YN" vbProcedure="false">'[43]Property List'!$I$1:$I$2</definedName>
    <definedName function="false" hidden="false" name="ytrtytre" vbProcedure="false">[46]Data!$E$5</definedName>
    <definedName function="false" hidden="false" name="yuyuty" vbProcedure="false">[46]Data!$E$5</definedName>
    <definedName function="false" hidden="false" name="\d" vbProcedure="false">'[13]'!$AB$5</definedName>
    <definedName function="false" hidden="false" name="\p" vbProcedure="false">'[13]'!$AB$14:$AB$18</definedName>
    <definedName function="false" hidden="false" name="\s" vbProcedure="false">'[13]'!$AB$7:$AB$8</definedName>
    <definedName function="false" hidden="false" name="\u" vbProcedure="false">'[13]'!$AB$24</definedName>
    <definedName function="false" hidden="false" name="_331" vbProcedure="false">[11]IRR!$F$6:$CK$89</definedName>
    <definedName function="false" hidden="false" name="_Fill" vbProcedure="false">'[4]more detail'!$DD$108:$DH$112</definedName>
    <definedName function="false" hidden="false" name="_Key1" vbProcedure="false">'[32]'!$B$7:$B$29</definedName>
    <definedName function="false" hidden="false" name="_Key2" vbProcedure="false">'[32]'!$A$7:$A$29</definedName>
    <definedName function="false" hidden="false" name="_Order1" vbProcedure="false">0</definedName>
    <definedName function="false" hidden="false" name="_Order2" vbProcedure="false">255</definedName>
    <definedName function="false" hidden="false" name="_Sort" vbProcedure="false">'[5]'!$C$111:$H$115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asdfsd" vbProcedure="false">{#N/A,#N/A,FALSE,"Aging Summary";#N/A,#N/A,FALSE,"Ratio Analysis";#N/A,#N/A,FALSE,"Test 120 Day Accts";#N/A,#N/A,FALSE,"Tickmarks"}</definedName>
    <definedName function="false" hidden="false" localSheetId="1" name="f" vbProcedure="false">{#N/A,#N/A,FALSE,"Aging Summary";#N/A,#N/A,FALSE,"Ratio Analysis";#N/A,#N/A,FALSE,"Test 120 Day Accts";#N/A,#N/A,FALSE,"Tickmarks"}</definedName>
    <definedName function="false" hidden="false" localSheetId="1" name="faith" vbProcedure="false">{#N/A,#N/A,FALSE,"Aging Summary";#N/A,#N/A,FALSE,"Ratio Analysis";#N/A,#N/A,FALSE,"Test 120 Day Accts";#N/A,#N/A,FALSE,"Tickmarks"}</definedName>
    <definedName function="false" hidden="false" localSheetId="1" name="sdfsdf" vbProcedure="false">{#N/A,#N/A,FALSE,"Aging Summary";#N/A,#N/A,FALSE,"Ratio Analysis";#N/A,#N/A,FALSE,"Test 120 Day Accts";#N/A,#N/A,FALSE,"Tickmarks"}</definedName>
    <definedName function="false" hidden="false" localSheetId="1" name="sfgsfgsdfg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asdfsd" vbProcedure="false">{#N/A,#N/A,FALSE,"Aging Summary";#N/A,#N/A,FALSE,"Ratio Analysis";#N/A,#N/A,FALSE,"Test 120 Day Accts";#N/A,#N/A,FALSE,"Tickmarks"}</definedName>
    <definedName function="false" hidden="false" localSheetId="2" name="f" vbProcedure="false">{#N/A,#N/A,FALSE,"Aging Summary";#N/A,#N/A,FALSE,"Ratio Analysis";#N/A,#N/A,FALSE,"Test 120 Day Accts";#N/A,#N/A,FALSE,"Tickmarks"}</definedName>
    <definedName function="false" hidden="false" localSheetId="2" name="faith" vbProcedure="false">{#N/A,#N/A,FALSE,"Aging Summary";#N/A,#N/A,FALSE,"Ratio Analysis";#N/A,#N/A,FALSE,"Test 120 Day Accts";#N/A,#N/A,FALSE,"Tickmarks"}</definedName>
    <definedName function="false" hidden="false" localSheetId="2" name="sdfsdf" vbProcedure="false">{#N/A,#N/A,FALSE,"Aging Summary";#N/A,#N/A,FALSE,"Ratio Analysis";#N/A,#N/A,FALSE,"Test 120 Day Accts";#N/A,#N/A,FALSE,"Tickmarks"}</definedName>
    <definedName function="false" hidden="false" localSheetId="2" name="sfgsfgsdfg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asdfsd" vbProcedure="false">{#N/A,#N/A,FALSE,"Aging Summary";#N/A,#N/A,FALSE,"Ratio Analysis";#N/A,#N/A,FALSE,"Test 120 Day Accts";#N/A,#N/A,FALSE,"Tickmarks"}</definedName>
    <definedName function="false" hidden="false" localSheetId="3" name="f" vbProcedure="false">{#N/A,#N/A,FALSE,"Aging Summary";#N/A,#N/A,FALSE,"Ratio Analysis";#N/A,#N/A,FALSE,"Test 120 Day Accts";#N/A,#N/A,FALSE,"Tickmarks"}</definedName>
    <definedName function="false" hidden="false" localSheetId="3" name="faith" vbProcedure="false">{#N/A,#N/A,FALSE,"Aging Summary";#N/A,#N/A,FALSE,"Ratio Analysis";#N/A,#N/A,FALSE,"Test 120 Day Accts";#N/A,#N/A,FALSE,"Tickmarks"}</definedName>
    <definedName function="false" hidden="false" localSheetId="3" name="sdfsdf" vbProcedure="false">{#N/A,#N/A,FALSE,"Aging Summary";#N/A,#N/A,FALSE,"Ratio Analysis";#N/A,#N/A,FALSE,"Test 120 Day Accts";#N/A,#N/A,FALSE,"Tickmarks"}</definedName>
    <definedName function="false" hidden="false" localSheetId="3" name="sfgsfgsdfg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5" name="wrn_Aging___and___Trend___Analysis_" vbProcedure="false">{#N/A,#N/A,FALSE,"Aging Summary";#N/A,#N/A,FALSE,"Ratio Analysis";#N/A,#N/A,FALSE,"Test 120 Day Accts";#N/A,#N/A,FALSE,"Tickmarks"}</definedName>
    <definedName function="false" hidden="false" localSheetId="6" name="asdfsd" vbProcedure="false">{#N/A,#N/A,FALSE,"Aging Summary";#N/A,#N/A,FALSE,"Ratio Analysis";#N/A,#N/A,FALSE,"Test 120 Day Accts";#N/A,#N/A,FALSE,"Tickmarks"}</definedName>
    <definedName function="false" hidden="false" localSheetId="6" name="f" vbProcedure="false">{#N/A,#N/A,FALSE,"Aging Summary";#N/A,#N/A,FALSE,"Ratio Analysis";#N/A,#N/A,FALSE,"Test 120 Day Accts";#N/A,#N/A,FALSE,"Tickmarks"}</definedName>
    <definedName function="false" hidden="false" localSheetId="6" name="faith" vbProcedure="false">{#N/A,#N/A,FALSE,"Aging Summary";#N/A,#N/A,FALSE,"Ratio Analysis";#N/A,#N/A,FALSE,"Test 120 Day Accts";#N/A,#N/A,FALSE,"Tickmarks"}</definedName>
    <definedName function="false" hidden="false" localSheetId="6" name="sdfsdf" vbProcedure="false">{#N/A,#N/A,FALSE,"Aging Summary";#N/A,#N/A,FALSE,"Ratio Analysis";#N/A,#N/A,FALSE,"Test 120 Day Accts";#N/A,#N/A,FALSE,"Tickmarks"}</definedName>
    <definedName function="false" hidden="false" localSheetId="6" name="sfgsfgsdfg" vbProcedure="false">{#N/A,#N/A,FALSE,"Aging Summary";#N/A,#N/A,FALSE,"Ratio Analysis";#N/A,#N/A,FALSE,"Test 120 Day Accts";#N/A,#N/A,FALSE,"Tickmarks"}</definedName>
    <definedName function="false" hidden="false" localSheetId="6" name="wrn_Aging___and___Trend___Analysis_" vbProcedure="false">{#N/A,#N/A,FALSE,"Aging Summary";#N/A,#N/A,FALSE,"Ratio Analysis";#N/A,#N/A,FALSE,"Test 120 Day Accts";#N/A,#N/A,FALSE,"Tickmarks"}</definedName>
    <definedName function="false" hidden="false" localSheetId="7" name="asdfsd" vbProcedure="false">{#N/A,#N/A,FALSE,"Aging Summary";#N/A,#N/A,FALSE,"Ratio Analysis";#N/A,#N/A,FALSE,"Test 120 Day Accts";#N/A,#N/A,FALSE,"Tickmarks"}</definedName>
    <definedName function="false" hidden="false" localSheetId="7" name="f" vbProcedure="false">{#N/A,#N/A,FALSE,"Aging Summary";#N/A,#N/A,FALSE,"Ratio Analysis";#N/A,#N/A,FALSE,"Test 120 Day Accts";#N/A,#N/A,FALSE,"Tickmarks"}</definedName>
    <definedName function="false" hidden="false" localSheetId="7" name="faith" vbProcedure="false">{#N/A,#N/A,FALSE,"Aging Summary";#N/A,#N/A,FALSE,"Ratio Analysis";#N/A,#N/A,FALSE,"Test 120 Day Accts";#N/A,#N/A,FALSE,"Tickmarks"}</definedName>
    <definedName function="false" hidden="false" localSheetId="7" name="sdfsdf" vbProcedure="false">{#N/A,#N/A,FALSE,"Aging Summary";#N/A,#N/A,FALSE,"Ratio Analysis";#N/A,#N/A,FALSE,"Test 120 Day Accts";#N/A,#N/A,FALSE,"Tickmarks"}</definedName>
    <definedName function="false" hidden="false" localSheetId="7" name="sfgsfgsdfg" vbProcedure="false">{#N/A,#N/A,FALSE,"Aging Summary";#N/A,#N/A,FALSE,"Ratio Analysis";#N/A,#N/A,FALSE,"Test 120 Day Accts";#N/A,#N/A,FALSE,"Tickmarks"}</definedName>
    <definedName function="false" hidden="false" localSheetId="7" name="wrn_Aging___and___Trend___Analysis_" vbProcedure="false">{#N/A,#N/A,FALSE,"Aging Summary";#N/A,#N/A,FALSE,"Ratio Analysis";#N/A,#N/A,FALSE,"Test 120 Day Accts";#N/A,#N/A,FALSE,"Tickmarks"}</definedName>
    <definedName function="false" hidden="false" localSheetId="8" name="Account" vbProcedure="false">OFFSET([24]References!$H$2,0,0,COUNTA([24]References!$H$1:$H$1048576)-1,1)</definedName>
    <definedName function="false" hidden="false" localSheetId="8" name="Account_Data" vbProcedure="false">OFFSET([24]References!$H$2,0,0,COUNTA([24]References!$H$1:$H$1048576)-1,COUNTA([24]References!$A$1:$XFD$1)-7)</definedName>
    <definedName function="false" hidden="false" localSheetId="8" name="Entity" vbProcedure="false">OFFSET([24]References!$A$1,1,0,COUNTA([24]References!$A$1:$A$1048576)-1,1)</definedName>
    <definedName function="false" hidden="false" localSheetId="8" name="Entity_Data" vbProcedure="false">OFFSET([24]References!$A$2,0,0,COUNTA([24]References!$A$1:$A$1048576)-1,COUNTA([24]References!$A$1:$XFD$1)-6)</definedName>
    <definedName function="false" hidden="false" localSheetId="8" name="Property" vbProcedure="false">OFFSET([24]References!$E$1,1,0,COUNTA([24]References!$E$1:$E$1048576)-1,1)</definedName>
    <definedName function="false" hidden="false" localSheetId="8" name="Property_Data" vbProcedure="false">OFFSET([24]References!$E$2,0,0,COUNTA([24]References!$E$1:$E$1048576)-1,COUNTA([24]References!$A$1:$XFD$1)-7)</definedName>
    <definedName function="false" hidden="false" localSheetId="8" name="s" vbProcedure="false">OFFSET([2]Data!$K$2,0,0,COUNTA([2]Data!$K$1:$K$1048576)-1,COUNTA([2]Data!$A$1:$XFD$1)-7)</definedName>
    <definedName function="false" hidden="false" localSheetId="8" name="Subledger_Data" vbProcedure="false">OFFSET([24]References!$K$2,0,0,COUNTA([24]References!$K$1:$K$1048576)-1,COUNTA([24]References!$A$1:$XFD$1)-7)</definedName>
    <definedName function="false" hidden="false" localSheetId="8" name="wrn_Aging___and___Trend___Analysis_" vbProcedure="false">{#N/A,#N/A,FALSE,"Aging Summary";#N/A,#N/A,FALSE,"Ratio Analysis";#N/A,#N/A,FALSE,"Test 120 Day Accts";#N/A,#N/A,FALSE,"Tickmarks"}</definedName>
    <definedName function="false" hidden="false" localSheetId="9" name="wrn_Aging___and___Trend___Analysis_" vbProcedure="false">{#N/A,#N/A,FALSE,"Aging Summary";#N/A,#N/A,FALSE,"Ratio Analysis";#N/A,#N/A,FALSE,"Test 120 Day Accts";#N/A,#N/A,FALSE,"Tickmarks"}</definedName>
    <definedName function="false" hidden="false" localSheetId="10" name="asdfsd" vbProcedure="false">{#N/A,#N/A,FALSE,"Aging Summary";#N/A,#N/A,FALSE,"Ratio Analysis";#N/A,#N/A,FALSE,"Test 120 Day Accts";#N/A,#N/A,FALSE,"Tickmarks"}</definedName>
    <definedName function="false" hidden="false" localSheetId="10" name="f" vbProcedure="false">{#N/A,#N/A,FALSE,"Aging Summary";#N/A,#N/A,FALSE,"Ratio Analysis";#N/A,#N/A,FALSE,"Test 120 Day Accts";#N/A,#N/A,FALSE,"Tickmarks"}</definedName>
    <definedName function="false" hidden="false" localSheetId="10" name="faith" vbProcedure="false">{#N/A,#N/A,FALSE,"Aging Summary";#N/A,#N/A,FALSE,"Ratio Analysis";#N/A,#N/A,FALSE,"Test 120 Day Accts";#N/A,#N/A,FALSE,"Tickmarks"}</definedName>
    <definedName function="false" hidden="false" localSheetId="10" name="sdfsdf" vbProcedure="false">{#N/A,#N/A,FALSE,"Aging Summary";#N/A,#N/A,FALSE,"Ratio Analysis";#N/A,#N/A,FALSE,"Test 120 Day Accts";#N/A,#N/A,FALSE,"Tickmarks"}</definedName>
    <definedName function="false" hidden="false" localSheetId="10" name="sfgsfgsdfg" vbProcedure="false">{#N/A,#N/A,FALSE,"Aging Summary";#N/A,#N/A,FALSE,"Ratio Analysis";#N/A,#N/A,FALSE,"Test 120 Day Accts";#N/A,#N/A,FALSE,"Tickmarks"}</definedName>
    <definedName function="false" hidden="false" localSheetId="10" name="wrn_Aging___and___Trend___Analysis_" vbProcedure="false">{#N/A,#N/A,FALSE,"Aging Summary";#N/A,#N/A,FALSE,"Ratio Analysis";#N/A,#N/A,FALSE,"Test 120 Day Accts";#N/A,#N/A,FALSE,"Tickmarks"}</definedName>
    <definedName function="false" hidden="false" localSheetId="11" name="wrn_Aging___and___Trend___Analysis_" vbProcedure="false">{#N/A,#N/A,FALSE,"Aging Summary";#N/A,#N/A,FALSE,"Ratio Analysis";#N/A,#N/A,FALSE,"Test 120 Day Accts";#N/A,#N/A,FALSE,"Tickmarks"}</definedName>
    <definedName function="false" hidden="false" localSheetId="14" name="Account" vbProcedure="false">OFFSET([24]References!$H$2,0,0,COUNTA([24]References!$H$1:$H$1048576)-1,1)</definedName>
    <definedName function="false" hidden="false" localSheetId="14" name="Account_Data" vbProcedure="false">OFFSET([24]References!$H$2,0,0,COUNTA([24]References!$H$1:$H$1048576)-1,COUNTA([24]References!$A$1:$XFD$1)-7)</definedName>
    <definedName function="false" hidden="false" localSheetId="14" name="Entity" vbProcedure="false">OFFSET([24]References!$A$1,1,0,COUNTA([24]References!$A$1:$A$1048576)-1,1)</definedName>
    <definedName function="false" hidden="false" localSheetId="14" name="Entity_Data" vbProcedure="false">OFFSET([24]References!$A$2,0,0,COUNTA([24]References!$A$1:$A$1048576)-1,COUNTA([24]References!$A$1:$XFD$1)-6)</definedName>
    <definedName function="false" hidden="false" localSheetId="14" name="Property" vbProcedure="false">OFFSET([24]References!$E$1,1,0,COUNTA([24]References!$E$1:$E$1048576)-1,1)</definedName>
    <definedName function="false" hidden="false" localSheetId="14" name="Property_Data" vbProcedure="false">OFFSET([24]References!$E$2,0,0,COUNTA([24]References!$E$1:$E$1048576)-1,COUNTA([24]References!$A$1:$XFD$1)-7)</definedName>
    <definedName function="false" hidden="false" localSheetId="14" name="s" vbProcedure="false">OFFSET([2]Data!$K$2,0,0,COUNTA([2]Data!$K$1:$K$1048576)-1,COUNTA([2]Data!$A$1:$XFD$1)-7)</definedName>
    <definedName function="false" hidden="false" localSheetId="14" name="Subledger_Data" vbProcedure="false">OFFSET([24]References!$K$2,0,0,COUNTA([24]References!$K$1:$K$1048576)-1,COUNTA([24]References!$A$1:$XFD$1)-7)</definedName>
    <definedName function="false" hidden="false" localSheetId="14" name="wrn_Aging___and___Trend___Analysis_" vbProcedure="false">{#N/A,#N/A,FALSE,"Aging Summary";#N/A,#N/A,FALSE,"Ratio Analysis";#N/A,#N/A,FALSE,"Test 120 Day Accts";#N/A,#N/A,FALSE,"Tickmarks"}</definedName>
    <definedName function="false" hidden="false" localSheetId="15" name="a" vbProcedure="false">'[32]'!$CY$103</definedName>
    <definedName function="false" hidden="false" localSheetId="15" name="abb2" vbProcedure="false">[29]P3!$Q$17:$R$18</definedName>
    <definedName function="false" hidden="false" localSheetId="15" name="abb3" vbProcedure="false">[29]P3!$S$19:$T$20</definedName>
    <definedName function="false" hidden="false" localSheetId="15" name="abc1001" vbProcedure="false">[27]p2!$P$16</definedName>
    <definedName function="false" hidden="false" localSheetId="15" name="abc15a" vbProcedure="false">[27]p1!$J$10:$K$11</definedName>
    <definedName function="false" hidden="false" localSheetId="15" name="abc20" vbProcedure="false">[27]p1!$R$18</definedName>
    <definedName function="false" hidden="false" localSheetId="15" name="abc22" vbProcedure="false">[27]p1!$X$24:$Y$25</definedName>
    <definedName function="false" hidden="false" localSheetId="15" name="abc30" vbProcedure="false">[27]p1!$K$11:$L$12</definedName>
    <definedName function="false" hidden="false" localSheetId="15" name="abc32" vbProcedure="false">[27]p1!$AC$29</definedName>
    <definedName function="false" hidden="false" localSheetId="15" name="abc40" vbProcedure="false">[27]p1!$AF$32:$AG$33</definedName>
    <definedName function="false" hidden="false" localSheetId="15" name="abc43" vbProcedure="false">[27]p3!$K$11</definedName>
    <definedName function="false" hidden="false" localSheetId="15" name="abc54" vbProcedure="false">[27]p2!$D$4:$E$5</definedName>
    <definedName function="false" hidden="false" localSheetId="15" name="abc85" vbProcedure="false">[27]p3!$H$8:$I$9</definedName>
    <definedName function="false" hidden="false" localSheetId="15" name="abc86" vbProcedure="false">[27]p3!$J$10:$K$11</definedName>
    <definedName function="false" hidden="false" localSheetId="15" name="abc97" vbProcedure="false">[27]p2!$B$2:$C$3</definedName>
    <definedName function="false" hidden="false" localSheetId="15" name="acc18" vbProcedure="false">[29]P1!$FH$164:$FI$165</definedName>
    <definedName function="false" hidden="false" localSheetId="15" name="acc19" vbProcedure="false">[29]P1!$FJ$166:$FK$167</definedName>
    <definedName function="false" hidden="false" localSheetId="15" name="Account" vbProcedure="false">OFFSET([24]References!$H$2,0,0,COUNTA([24]References!$H$1:$H$1048576)-1,1)</definedName>
    <definedName function="false" hidden="false" localSheetId="15" name="Account_Data" vbProcedure="false">OFFSET([24]References!$H$2,0,0,COUNTA([24]References!$H$1:$H$1048576)-1,COUNTA([24]References!$A$1:$XFD$1)-7)</definedName>
    <definedName function="false" hidden="false" localSheetId="15" name="ACQ_FEE" vbProcedure="false">'[32]'!$A$1:$K$23</definedName>
    <definedName function="false" hidden="false" localSheetId="15" name="action1" vbProcedure="false">'[32]'!$AA$601:$AA$602</definedName>
    <definedName function="false" hidden="false" localSheetId="15" name="action10" vbProcedure="false">'[32]'!$AD$900:$AD$901</definedName>
    <definedName function="false" hidden="false" localSheetId="15" name="action11" vbProcedure="false">'[32]'!$AD$915:$AD$916</definedName>
    <definedName function="false" hidden="false" localSheetId="15" name="action12" vbProcedure="false">'[32]'!$AA$947:$AA$948</definedName>
    <definedName function="false" hidden="false" localSheetId="15" name="action13" vbProcedure="false">'[32]'!$AA$964:$AA$965</definedName>
    <definedName function="false" hidden="false" localSheetId="15" name="action14" vbProcedure="false">'[32]'!$AA$970:$AA$971</definedName>
    <definedName function="false" hidden="false" localSheetId="15" name="action15" vbProcedure="false">'[32]'!$AA$993:$AA$994</definedName>
    <definedName function="false" hidden="false" localSheetId="15" name="action16" vbProcedure="false">'[32]'!$AA$996:$AA$997</definedName>
    <definedName function="false" hidden="false" localSheetId="15" name="action17" vbProcedure="false">'[32]'!$AA$999:$AA$1000</definedName>
    <definedName function="false" hidden="false" localSheetId="15" name="action18" vbProcedure="false">'[32]'!$AA$1002:$AA$1003</definedName>
    <definedName function="false" hidden="false" localSheetId="15" name="action19" vbProcedure="false">'[32]'!$AG$580:$AG$581</definedName>
    <definedName function="false" hidden="false" localSheetId="15" name="action2" vbProcedure="false">'[32]'!$AC$601:$AC$602</definedName>
    <definedName function="false" hidden="false" localSheetId="15" name="action20" vbProcedure="false">'[32]'!$AA$813:$AA$814</definedName>
    <definedName function="false" hidden="false" localSheetId="15" name="action21" vbProcedure="false">'[32]'!$AA$776:$AA$777</definedName>
    <definedName function="false" hidden="false" localSheetId="15" name="action22" vbProcedure="false">'[32]'!$AA$778:$AA$779</definedName>
    <definedName function="false" hidden="false" localSheetId="15" name="action23" vbProcedure="false">'[32]'!$AA$780:$AA$781</definedName>
    <definedName function="false" hidden="false" localSheetId="15" name="action24" vbProcedure="false">'[32]'!$AE$794:$AE$795</definedName>
    <definedName function="false" hidden="false" localSheetId="15" name="action25" vbProcedure="false">'[32]'!$AE$796:$AE$797</definedName>
    <definedName function="false" hidden="false" localSheetId="15" name="action26" vbProcedure="false">'[32]'!$AE$798:$AE$799</definedName>
    <definedName function="false" hidden="false" localSheetId="15" name="action27" vbProcedure="false">'[32]'!$AC$804:$AC$805</definedName>
    <definedName function="false" hidden="false" localSheetId="15" name="action28" vbProcedure="false">'[32]'!$AE$804:$AE$805</definedName>
    <definedName function="false" hidden="false" localSheetId="15" name="action29" vbProcedure="false">'[32]'!$AC$806:$AC$807</definedName>
    <definedName function="false" hidden="false" localSheetId="15" name="action3" vbProcedure="false">'[32]'!$AA$811:$AA$812</definedName>
    <definedName function="false" hidden="false" localSheetId="15" name="action30" vbProcedure="false">'[32]'!$AE$808:$AE$809</definedName>
    <definedName function="false" hidden="false" localSheetId="15" name="action31" vbProcedure="false">'[32]'!$AF$811:$AF$812</definedName>
    <definedName function="false" hidden="false" localSheetId="15" name="action32" vbProcedure="false">'[32]'!$AA$941:$AA$942</definedName>
    <definedName function="false" hidden="false" localSheetId="15" name="action33" vbProcedure="false">'[32]'!$AA$652:$AA$653</definedName>
    <definedName function="false" hidden="false" localSheetId="15" name="ACTION34" vbProcedure="false">'[32]'!$AA$694:$AA$695</definedName>
    <definedName function="false" hidden="false" localSheetId="15" name="action35" vbProcedure="false">'[32]'!$AA$699:$AA$700</definedName>
    <definedName function="false" hidden="false" localSheetId="15" name="action36" vbProcedure="false">'[32]'!$AE$691:$AE$692</definedName>
    <definedName function="false" hidden="false" localSheetId="15" name="action37" vbProcedure="false">'[32]'!$AD$814:$AD$815</definedName>
    <definedName function="false" hidden="false" localSheetId="15" name="action38" vbProcedure="false">'[32]'!$AE$802:$AE$803</definedName>
    <definedName function="false" hidden="false" localSheetId="15" name="action4" vbProcedure="false">'[32]'!$AD$811:$AD$812</definedName>
    <definedName function="false" hidden="false" localSheetId="15" name="action5" vbProcedure="false">'[32]'!$AA$832:$AA$833</definedName>
    <definedName function="false" hidden="false" localSheetId="15" name="action6" vbProcedure="false">'[32]'!$AA$853:$AA$854</definedName>
    <definedName function="false" hidden="false" localSheetId="15" name="action7" vbProcedure="false">'[32]'!$AB$872:$AB$873</definedName>
    <definedName function="false" hidden="false" localSheetId="15" name="action8" vbProcedure="false">'[32]'!$AB$876:$AB$877</definedName>
    <definedName function="false" hidden="false" localSheetId="15" name="action9" vbProcedure="false">'[32]'!$AA$899:$AA$900</definedName>
    <definedName function="false" hidden="false" localSheetId="15" name="b" vbProcedure="false">'[32]'!$R$153</definedName>
    <definedName function="false" hidden="false" localSheetId="15" name="BArry" vbProcedure="false">'[31]'!$DJ$114</definedName>
    <definedName function="false" hidden="false" localSheetId="15" name="bcpigrosscalc" vbProcedure="false">'[28]'!$A$1:$FX$54</definedName>
    <definedName function="false" hidden="false" localSheetId="15" name="bcpiigrcalc" vbProcedure="false">'[28]'!$A$1:$FY$41</definedName>
    <definedName function="false" hidden="false" localSheetId="15" name="bcpiinetcalc" vbProcedure="false">'[28]'!$A$1:$FZ$41</definedName>
    <definedName function="false" hidden="false" localSheetId="15" name="bcpinetcalc" vbProcedure="false">'[28]'!$A$1:$FX$54</definedName>
    <definedName function="false" hidden="false" localSheetId="15" name="cag19" vbProcedure="false">[27]p1!$CF$84:$CG$85</definedName>
    <definedName function="false" hidden="false" localSheetId="15" name="cag23" vbProcedure="false">[27]p1!$CL$90:$CM$91</definedName>
    <definedName function="false" hidden="false" localSheetId="15" name="cag24" vbProcedure="false">[27]p1!$CN$92:$CO$93</definedName>
    <definedName function="false" hidden="false" localSheetId="15" name="cag25" vbProcedure="false">[27]p1!$CP$94:$CQ$95</definedName>
    <definedName function="false" hidden="false" localSheetId="15" name="cag37" vbProcedure="false">[27]p3!$BM$65</definedName>
    <definedName function="false" hidden="false" localSheetId="15" name="cag38" vbProcedure="false">[27]p1!$CV$100:$CW$101</definedName>
    <definedName function="false" hidden="false" localSheetId="15" name="cag44" vbProcedure="false">[27]p2!$BC$55</definedName>
    <definedName function="false" hidden="false" localSheetId="15" name="cag45" vbProcedure="false">[27]p1!$CH$86:$CI$87</definedName>
    <definedName function="false" hidden="false" localSheetId="15" name="cag47" vbProcedure="false">[27]p1!$CK$89:$CL$90</definedName>
    <definedName function="false" hidden="false" localSheetId="15" name="cag61" vbProcedure="false">[27]p1!$CL$90:$CM$91</definedName>
    <definedName function="false" hidden="false" localSheetId="15" name="cag63" vbProcedure="false">[27]p1!$CM$91:$CN$92</definedName>
    <definedName function="false" hidden="false" localSheetId="15" name="cag65" vbProcedure="false">[29]P1!$AJ$36:$AK$37</definedName>
    <definedName function="false" hidden="false" localSheetId="15" name="cagab" vbProcedure="false">[29]P1!$M$13:$N$14</definedName>
    <definedName function="false" hidden="false" localSheetId="15" name="cagaf" vbProcedure="false">[29]P3!$P$16:$R$18</definedName>
    <definedName function="false" hidden="false" localSheetId="15" name="cagag" vbProcedure="false">[29]P3!$T$20:$U$21</definedName>
    <definedName function="false" hidden="false" localSheetId="15" name="cagam" vbProcedure="false">[29]P3!$BA$53</definedName>
    <definedName function="false" hidden="false" localSheetId="15" name="cagan" vbProcedure="false">[29]P3!$BL$64</definedName>
    <definedName function="false" hidden="false" localSheetId="15" name="cagbn" vbProcedure="false">[29]P3!$V$22</definedName>
    <definedName function="false" hidden="false" localSheetId="15" name="CALCULATIONS" vbProcedure="false">'[28]'!$A$113:$ET$178</definedName>
    <definedName function="false" hidden="false" localSheetId="15" name="clark1dd" vbProcedure="false">[29]P1!$I$9:$J$10</definedName>
    <definedName function="false" hidden="false" localSheetId="15" name="d" vbProcedure="false">'[32]'!$X$260</definedName>
    <definedName function="false" hidden="false" localSheetId="15" name="DATA" vbProcedure="false">'[32]'!$B$11:$AA$46</definedName>
    <definedName function="false" hidden="false" localSheetId="15" name="DETAIL" vbProcedure="false">'[28]'!$A$1:$FX$65</definedName>
    <definedName function="false" hidden="false" localSheetId="15" name="Domestic2" vbProcedure="false">'[32]'!$I$3:$J$32</definedName>
    <definedName function="false" hidden="false" localSheetId="15" name="DomPrnt" vbProcedure="false">'[32]'!$A$1:$Z$548</definedName>
    <definedName function="false" hidden="false" localSheetId="15" name="dump2" vbProcedure="false">'[28]'!$B$40:$B$54</definedName>
    <definedName function="false" hidden="false" localSheetId="15" name="Entity" vbProcedure="false">OFFSET([24]References!$A$1,1,0,COUNTA([24]References!$A$1:$A$1048576)-1,1)</definedName>
    <definedName function="false" hidden="false" localSheetId="15" name="Entity_Data" vbProcedure="false">OFFSET([24]References!$A$2,0,0,COUNTA([24]References!$A$1:$A$1048576)-1,COUNTA([24]References!$A$1:$XFD$1)-6)</definedName>
    <definedName function="false" hidden="false" localSheetId="15" name="inv" vbProcedure="false">'[30]'!$EJ$113</definedName>
    <definedName function="false" hidden="false" localSheetId="15" name="LEAD" vbProcedure="false">'[32]'!$A$1:$O$115</definedName>
    <definedName function="false" hidden="false" localSheetId="15" name="offdata" vbProcedure="false">'[32]'!$A$1:$IM$24</definedName>
    <definedName function="false" hidden="false" localSheetId="15" name="OffPrnt" vbProcedure="false">'[32]'!$A$559:$Z$1061</definedName>
    <definedName function="false" hidden="false" localSheetId="15" name="offshore1" vbProcedure="false">'[32]'!$N$3:$O$247</definedName>
    <definedName function="false" hidden="false" localSheetId="15" name="Offshore2" vbProcedure="false">'[32]'!$U$3:$V$31</definedName>
    <definedName function="false" hidden="false" localSheetId="15" name="oouptut143" vbProcedure="false">'[32]'!$AQ$796:$AQ$797</definedName>
    <definedName function="false" hidden="false" localSheetId="15" name="ooutput1" vbProcedure="false">'[32]'!$AA$567:$AA$568</definedName>
    <definedName function="false" hidden="false" localSheetId="15" name="ooutput10" vbProcedure="false">'[32]'!$AE$576:$AE$577</definedName>
    <definedName function="false" hidden="false" localSheetId="15" name="ooutput100" vbProcedure="false">'[32]'!$AE$739:$AE$740</definedName>
    <definedName function="false" hidden="false" localSheetId="15" name="ooutput1000" vbProcedure="false">'[32]'!$AA$598:$AA$599</definedName>
    <definedName function="false" hidden="false" localSheetId="15" name="ooutput1001" vbProcedure="false">'[32]'!$AC$598:$AC$599</definedName>
    <definedName function="false" hidden="false" localSheetId="15" name="ooutput1002" vbProcedure="false">'[32]'!$AA$610:$AA$611</definedName>
    <definedName function="false" hidden="false" localSheetId="15" name="ooutput1003" vbProcedure="false">'[32]'!$AA$655:$AA$656</definedName>
    <definedName function="false" hidden="false" localSheetId="15" name="ooutput1004" vbProcedure="false">'[32]'!$AA$689:$AA$690</definedName>
    <definedName function="false" hidden="false" localSheetId="15" name="ooutput1005" vbProcedure="false">'[32]'!$AS$683:$AS$684</definedName>
    <definedName function="false" hidden="false" localSheetId="15" name="ooutput1006" vbProcedure="false">'[32]'!$AW$685:$AW$686</definedName>
    <definedName function="false" hidden="false" localSheetId="15" name="ooutput1007" vbProcedure="false">'[32]'!$AC$808:$AC$809</definedName>
    <definedName function="false" hidden="false" localSheetId="15" name="ooutput1008" vbProcedure="false">'[32]'!$BG$796:$BG$797</definedName>
    <definedName function="false" hidden="false" localSheetId="15" name="ooutput1009" vbProcedure="false">'[32]'!$BG$799:$BG$800</definedName>
    <definedName function="false" hidden="false" localSheetId="15" name="ooutput100a" vbProcedure="false">'[32]'!$AG$739:$AG$740</definedName>
    <definedName function="false" hidden="false" localSheetId="15" name="ooutput101" vbProcedure="false">'[32]'!$AA$742:$AA$743</definedName>
    <definedName function="false" hidden="false" localSheetId="15" name="ooutput1010" vbProcedure="false">'[32]'!$AA$850</definedName>
    <definedName function="false" hidden="false" localSheetId="15" name="ooutput1011" vbProcedure="false">'[32]'!$AC$850</definedName>
    <definedName function="false" hidden="false" localSheetId="15" name="ooutput1012" vbProcedure="false">'[32]'!$AE$850</definedName>
    <definedName function="false" hidden="false" localSheetId="15" name="ooutput1013" vbProcedure="false">'[32]'!$AG$842:$AG$843</definedName>
    <definedName function="false" hidden="false" localSheetId="15" name="ooutput1014" vbProcedure="false">'[32]'!$AE$906:$AE$907</definedName>
    <definedName function="false" hidden="false" localSheetId="15" name="ooutput1015" vbProcedure="false">'[32]'!$AG$906:$AG$907</definedName>
    <definedName function="false" hidden="false" localSheetId="15" name="ooutput1016" vbProcedure="false">'[32]'!$AI$906:$AI$907</definedName>
    <definedName function="false" hidden="false" localSheetId="15" name="ooutput1017" vbProcedure="false">'[32]'!$AA$691:$AA$692</definedName>
    <definedName function="false" hidden="false" localSheetId="15" name="ooutput1018" vbProcedure="false">'[32]'!$AC$691:$AC$692</definedName>
    <definedName function="false" hidden="false" localSheetId="15" name="ooutput102" vbProcedure="false">'[32]'!$AC$742:$AC$743</definedName>
    <definedName function="false" hidden="false" localSheetId="15" name="ooutput103" vbProcedure="false">'[32]'!$AA$744:$AA$745</definedName>
    <definedName function="false" hidden="false" localSheetId="15" name="ooutput104" vbProcedure="false">'[32]'!$AC$744:$AC$745</definedName>
    <definedName function="false" hidden="false" localSheetId="15" name="ooutput105" vbProcedure="false">'[32]'!$AE$744:$AE$745</definedName>
    <definedName function="false" hidden="false" localSheetId="15" name="ooutput106" vbProcedure="false">'[32]'!$AA$784:$AA$785</definedName>
    <definedName function="false" hidden="false" localSheetId="15" name="ooutput107" vbProcedure="false">'[32]'!$AC$784:$AC$785</definedName>
    <definedName function="false" hidden="false" localSheetId="15" name="ooutput108" vbProcedure="false">'[32]'!$AE$784:$AE$785</definedName>
    <definedName function="false" hidden="false" localSheetId="15" name="ooutput109" vbProcedure="false">'[32]'!$AG$784:$AG$785</definedName>
    <definedName function="false" hidden="false" localSheetId="15" name="ooutput11" vbProcedure="false">'[32]'!$AG$576:$AG$577</definedName>
    <definedName function="false" hidden="false" localSheetId="15" name="ooutput110" vbProcedure="false">'[32]'!$AI$784:$AI$785</definedName>
    <definedName function="false" hidden="false" localSheetId="15" name="ooutput110a" vbProcedure="false">'[32]'!$AK$784:$AK$785</definedName>
    <definedName function="false" hidden="false" localSheetId="15" name="ooutput111" vbProcedure="false">'[32]'!$AA$786:$AA$787</definedName>
    <definedName function="false" hidden="false" localSheetId="15" name="ooutput112" vbProcedure="false">'[32]'!$AC$786:$AC$787</definedName>
    <definedName function="false" hidden="false" localSheetId="15" name="ooutput113" vbProcedure="false">'[32]'!$AE$786:$AE$787</definedName>
    <definedName function="false" hidden="false" localSheetId="15" name="ooutput114" vbProcedure="false">'[32]'!$AG$786:$AG$787</definedName>
    <definedName function="false" hidden="false" localSheetId="15" name="ooutput115" vbProcedure="false">'[32]'!$AA$788:$AA$789</definedName>
    <definedName function="false" hidden="false" localSheetId="15" name="ooutput116" vbProcedure="false">'[32]'!$AC$788:$AC$789</definedName>
    <definedName function="false" hidden="false" localSheetId="15" name="ooutput117" vbProcedure="false">'[32]'!$AE$788:$AE$789</definedName>
    <definedName function="false" hidden="false" localSheetId="15" name="ooutput118" vbProcedure="false">'[32]'!$AG$788:$AG$789</definedName>
    <definedName function="false" hidden="false" localSheetId="15" name="ooutput119" vbProcedure="false">'[32]'!$AA$790:$AA$791</definedName>
    <definedName function="false" hidden="false" localSheetId="15" name="ooutput12" vbProcedure="false">'[32]'!$AA$578:$AA$579</definedName>
    <definedName function="false" hidden="false" localSheetId="15" name="ooutput120" vbProcedure="false">'[32]'!$AC$790:$AC$791</definedName>
    <definedName function="false" hidden="false" localSheetId="15" name="ooutput121" vbProcedure="false">'[32]'!$AE$790:$AE$791</definedName>
    <definedName function="false" hidden="false" localSheetId="15" name="ooutput122" vbProcedure="false">'[32]'!$AA$792:$AA$793</definedName>
    <definedName function="false" hidden="false" localSheetId="15" name="ooutput123" vbProcedure="false">'[32]'!$AC$792:$AC$793</definedName>
    <definedName function="false" hidden="false" localSheetId="15" name="ooutput124" vbProcedure="false">'[32]'!$AE$792:$AE$793</definedName>
    <definedName function="false" hidden="false" localSheetId="15" name="ooutput125" vbProcedure="false">'[32]'!$AA$794:$AA$795</definedName>
    <definedName function="false" hidden="false" localSheetId="15" name="ooutput126" vbProcedure="false">'[32]'!$AC$794:$AC$795</definedName>
    <definedName function="false" hidden="false" localSheetId="15" name="ooutput127" vbProcedure="false">'[32]'!$AA$796:$AA$797</definedName>
    <definedName function="false" hidden="false" localSheetId="15" name="ooutput128" vbProcedure="false">'[32]'!$AC$796:$AC$797</definedName>
    <definedName function="false" hidden="false" localSheetId="15" name="ooutput129" vbProcedure="false">'[32]'!$AA$798:$AA$799</definedName>
    <definedName function="false" hidden="false" localSheetId="15" name="ooutput13" vbProcedure="false">'[32]'!$AC$578:$AC$579</definedName>
    <definedName function="false" hidden="false" localSheetId="15" name="ooutput130" vbProcedure="false">'[32]'!$AC$798:$AC$799</definedName>
    <definedName function="false" hidden="false" localSheetId="15" name="ooutput131" vbProcedure="false">'[32]'!$AA$800:$AA$801</definedName>
    <definedName function="false" hidden="false" localSheetId="15" name="ooutput132" vbProcedure="false">'[32]'!$AC$800:$AC$801</definedName>
    <definedName function="false" hidden="false" localSheetId="15" name="ooutput133" vbProcedure="false">'[32]'!$AA$802:$AA$803</definedName>
    <definedName function="false" hidden="false" localSheetId="15" name="ooutput134" vbProcedure="false">'[32]'!$AC$802:$AC$803</definedName>
    <definedName function="false" hidden="false" localSheetId="15" name="ooutput135" vbProcedure="false">'[32]'!$AA$804:$AA$805</definedName>
    <definedName function="false" hidden="false" localSheetId="15" name="ooutput136" vbProcedure="false">'[32]'!$AA$806:$AA$807</definedName>
    <definedName function="false" hidden="false" localSheetId="15" name="ooutput137" vbProcedure="false">'[32]'!$AA$808:$AA$809</definedName>
    <definedName function="false" hidden="false" localSheetId="15" name="ooutput138" vbProcedure="false">'[32]'!$AG$796:$AG$797</definedName>
    <definedName function="false" hidden="false" localSheetId="15" name="ooutput139" vbProcedure="false">'[32]'!$AI$796:$AI$797</definedName>
    <definedName function="false" hidden="false" localSheetId="15" name="ooutput14" vbProcedure="false">'[32]'!$AA$580:$AA$581</definedName>
    <definedName function="false" hidden="false" localSheetId="15" name="ooutput140" vbProcedure="false">'[32]'!$AK$796:$AK$797</definedName>
    <definedName function="false" hidden="false" localSheetId="15" name="ooutput141" vbProcedure="false">'[32]'!$AM$796:$AM$797</definedName>
    <definedName function="false" hidden="false" localSheetId="15" name="ooutput142" vbProcedure="false">'[32]'!$AO$796:$AO$797</definedName>
    <definedName function="false" hidden="false" localSheetId="15" name="ooutput143" vbProcedure="false">'[32]'!$AQ$796:$AQ$797</definedName>
    <definedName function="false" hidden="false" localSheetId="15" name="ooutput144" vbProcedure="false">'[32]'!$AS$796:$AS$797</definedName>
    <definedName function="false" hidden="false" localSheetId="15" name="ooutput145" vbProcedure="false">'[32]'!$AU$796:$AU$797</definedName>
    <definedName function="false" hidden="false" localSheetId="15" name="ooutput146" vbProcedure="false">'[32]'!$AW$796:$AW$797</definedName>
    <definedName function="false" hidden="false" localSheetId="15" name="ooutput147" vbProcedure="false">'[32]'!$AY$796:$AY$797</definedName>
    <definedName function="false" hidden="false" localSheetId="15" name="ooutput148" vbProcedure="false">'[32]'!$BA$796:$BA$797</definedName>
    <definedName function="false" hidden="false" localSheetId="15" name="ooutput149" vbProcedure="false">'[32]'!$BC$796:$BC$797</definedName>
    <definedName function="false" hidden="false" localSheetId="15" name="ooutput15" vbProcedure="false">'[32]'!$AC$580:$AC$581</definedName>
    <definedName function="false" hidden="false" localSheetId="15" name="ooutput150" vbProcedure="false">'[32]'!$BE$796:$BE$797</definedName>
    <definedName function="false" hidden="false" localSheetId="15" name="ooutput151" vbProcedure="false">'[32]'!$AG$799:$AG$800</definedName>
    <definedName function="false" hidden="false" localSheetId="15" name="ooutput152" vbProcedure="false">'[32]'!$AI$799:$AI$800</definedName>
    <definedName function="false" hidden="false" localSheetId="15" name="ooutput153" vbProcedure="false">'[32]'!$AK$799:$AK$800</definedName>
    <definedName function="false" hidden="false" localSheetId="15" name="ooutput154" vbProcedure="false">'[32]'!$AM$799:$AM$800</definedName>
    <definedName function="false" hidden="false" localSheetId="15" name="ooutput155" vbProcedure="false">'[32]'!$AO$799:$AO$800</definedName>
    <definedName function="false" hidden="false" localSheetId="15" name="ooutput156" vbProcedure="false">'[32]'!$AQ$799:$AQ$800</definedName>
    <definedName function="false" hidden="false" localSheetId="15" name="ooutput157" vbProcedure="false">'[32]'!$AS$799:$AS$800</definedName>
    <definedName function="false" hidden="false" localSheetId="15" name="ooutput158" vbProcedure="false">'[32]'!$AU$799:$AU$800</definedName>
    <definedName function="false" hidden="false" localSheetId="15" name="ooutput159" vbProcedure="false">'[32]'!$AW$799:$AW$800</definedName>
    <definedName function="false" hidden="false" localSheetId="15" name="ooutput16" vbProcedure="false">'[32]'!$AE$580:$AE$581</definedName>
    <definedName function="false" hidden="false" localSheetId="15" name="ooutput160" vbProcedure="false">'[32]'!$AY$799:$AY$800</definedName>
    <definedName function="false" hidden="false" localSheetId="15" name="ooutput161" vbProcedure="false">'[32]'!$BA$799:$BA$800</definedName>
    <definedName function="false" hidden="false" localSheetId="15" name="ooutput162" vbProcedure="false">'[32]'!$BC$799:$BC$800</definedName>
    <definedName function="false" hidden="false" localSheetId="15" name="ooutput163" vbProcedure="false">'[32]'!$BE$799:$BE$800</definedName>
    <definedName function="false" hidden="false" localSheetId="15" name="ooutput163a" vbProcedure="false">'[32]'!$AA$816:$AA$817</definedName>
    <definedName function="false" hidden="false" localSheetId="15" name="ooutput164" vbProcedure="false">'[32]'!$AA$847:$AA$848</definedName>
    <definedName function="false" hidden="false" localSheetId="15" name="ooutput164a" vbProcedure="false">'[32]'!$AA$842:$AA$843</definedName>
    <definedName function="false" hidden="false" localSheetId="15" name="ooutput164b" vbProcedure="false">'[32]'!$AD$842:$AD$843</definedName>
    <definedName function="false" hidden="false" localSheetId="15" name="ooutput165" vbProcedure="false">'[32]'!$AC$847:$AC$848</definedName>
    <definedName function="false" hidden="false" localSheetId="15" name="ooutput166" vbProcedure="false">'[32]'!$AE$847:$AE$848</definedName>
    <definedName function="false" hidden="false" localSheetId="15" name="ooutput167" vbProcedure="false">'[32]'!$AG$847:$AG$848</definedName>
    <definedName function="false" hidden="false" localSheetId="15" name="ooutput167a" vbProcedure="false">'[32]'!$AI$847:$AI$848</definedName>
    <definedName function="false" hidden="false" localSheetId="15" name="ooutput167b" vbProcedure="false">'[32]'!$AK$847:$AK$848</definedName>
    <definedName function="false" hidden="false" localSheetId="15" name="ooutput167c" vbProcedure="false">'[32]'!$AM$847:$AM$848</definedName>
    <definedName function="false" hidden="false" localSheetId="15" name="ooutput168" vbProcedure="false">'[32]'!$AB$876:$AB$877</definedName>
    <definedName function="false" hidden="false" localSheetId="15" name="ooutput169" vbProcedure="false">'[32]'!$AB$868:$AB$869</definedName>
    <definedName function="false" hidden="false" localSheetId="15" name="ooutput17" vbProcedure="false">'[32]'!$AA$582:$AA$583</definedName>
    <definedName function="false" hidden="false" localSheetId="15" name="ooutput170" vbProcedure="false">'[32]'!$CF$852:$CG$853</definedName>
    <definedName function="false" hidden="false" localSheetId="15" name="ooutput170a" vbProcedure="false">'[32]'!$AA$851</definedName>
    <definedName function="false" hidden="false" localSheetId="15" name="ooutput171" vbProcedure="false">'[32]'!$AA$902:$AA$903</definedName>
    <definedName function="false" hidden="false" localSheetId="15" name="ooutput172" vbProcedure="false">'[32]'!$AA$904:$AA$905</definedName>
    <definedName function="false" hidden="false" localSheetId="15" name="ooutput173" vbProcedure="false">'[32]'!$AA$906:$AA$907</definedName>
    <definedName function="false" hidden="false" localSheetId="15" name="ooutput174" vbProcedure="false">'[32]'!$AC$906:$AC$907</definedName>
    <definedName function="false" hidden="false" localSheetId="15" name="ooutput175" vbProcedure="false">'[32]'!$AA$910:$AA$911</definedName>
    <definedName function="false" hidden="false" localSheetId="15" name="ooutput176" vbProcedure="false">'[32]'!$AC$910:$AC$911</definedName>
    <definedName function="false" hidden="false" localSheetId="15" name="ooutput177" vbProcedure="false">'[32]'!$AA$912:$AA$913</definedName>
    <definedName function="false" hidden="false" localSheetId="15" name="ooutput178" vbProcedure="false">'[32]'!$AC$912:$AC$913</definedName>
    <definedName function="false" hidden="false" localSheetId="15" name="ooutput179" vbProcedure="false">'[32]'!$AE$912:$AE$913</definedName>
    <definedName function="false" hidden="false" localSheetId="15" name="ooutput18" vbProcedure="false">'[32]'!$AA$584:$AA$585</definedName>
    <definedName function="false" hidden="false" localSheetId="15" name="ooutput180" vbProcedure="false">'[32]'!$AA$915:$AA$916</definedName>
    <definedName function="false" hidden="false" localSheetId="15" name="ooutput181" vbProcedure="false">'[32]'!$AA$944:$AA$945</definedName>
    <definedName function="false" hidden="false" localSheetId="15" name="ooutput182" vbProcedure="false">'[32]'!$AA$951:$AA$952</definedName>
    <definedName function="false" hidden="false" localSheetId="15" name="ooutput183" vbProcedure="false">'[32]'!$AA$967:$AA$968</definedName>
    <definedName function="false" hidden="false" localSheetId="15" name="ooutput184" vbProcedure="false">'[32]'!$AA$976:$AA$977</definedName>
    <definedName function="false" hidden="false" localSheetId="15" name="ooutput19" vbProcedure="false">'[32]'!$AC$584:$AC$585</definedName>
    <definedName function="false" hidden="false" localSheetId="15" name="ooutput19a" vbProcedure="false">'[32]'!$AE$584:$AE$585</definedName>
    <definedName function="false" hidden="false" localSheetId="15" name="ooutput19b" vbProcedure="false">'[32]'!$AG$584:$AG$585</definedName>
    <definedName function="false" hidden="false" localSheetId="15" name="ooutput2" vbProcedure="false">'[32]'!$AA$569:$AA$570</definedName>
    <definedName function="false" hidden="false" localSheetId="15" name="ooutput20" vbProcedure="false">'[32]'!$AA$586:$AA$587</definedName>
    <definedName function="false" hidden="false" localSheetId="15" name="ooutput21" vbProcedure="false">'[32]'!$AC$586:$AC$587</definedName>
    <definedName function="false" hidden="false" localSheetId="15" name="ooutput22" vbProcedure="false">'[32]'!$AE$586:$AE$587</definedName>
    <definedName function="false" hidden="false" localSheetId="15" name="ooutput22a" vbProcedure="false">'[32]'!$AG$586:$AG$587</definedName>
    <definedName function="false" hidden="false" localSheetId="15" name="ooutput23" vbProcedure="false">'[32]'!$AA$588:$AA$589</definedName>
    <definedName function="false" hidden="false" localSheetId="15" name="ooutput24" vbProcedure="false">'[32]'!$AC$588:$AC$589</definedName>
    <definedName function="false" hidden="false" localSheetId="15" name="ooutput25" vbProcedure="false">'[32]'!$AA$590:$AA$591</definedName>
    <definedName function="false" hidden="false" localSheetId="15" name="ooutput26" vbProcedure="false">'[32]'!$AC$590:$AC$591</definedName>
    <definedName function="false" hidden="false" localSheetId="15" name="ooutput27" vbProcedure="false">'[32]'!$AA$592:$AA$593</definedName>
    <definedName function="false" hidden="false" localSheetId="15" name="ooutput28" vbProcedure="false">'[32]'!$AC$592:$AC$593</definedName>
    <definedName function="false" hidden="false" localSheetId="15" name="ooutput29" vbProcedure="false">'[32]'!$AA$594:$AA$595</definedName>
    <definedName function="false" hidden="false" localSheetId="15" name="ooutput3" vbProcedure="false">'[32]'!$AA$572:$AA$573</definedName>
    <definedName function="false" hidden="false" localSheetId="15" name="ooutput30" vbProcedure="false">'[32]'!$AC$594:$AC$595</definedName>
    <definedName function="false" hidden="false" localSheetId="15" name="ooutput31" vbProcedure="false">'[32]'!$AA$596:$AA$597</definedName>
    <definedName function="false" hidden="false" localSheetId="15" name="ooutput31a" vbProcedure="false">'[32]'!$AC$596:$AC$597</definedName>
    <definedName function="false" hidden="false" localSheetId="15" name="ooutput32" vbProcedure="false">'[32]'!$AA$606:$AA$607</definedName>
    <definedName function="false" hidden="false" localSheetId="15" name="ooutput33" vbProcedure="false">'[32]'!$AC$606:$AC$607</definedName>
    <definedName function="false" hidden="false" localSheetId="15" name="ooutput34" vbProcedure="false">'[32]'!$AA$608:$AA$609</definedName>
    <definedName function="false" hidden="false" localSheetId="15" name="ooutput35" vbProcedure="false">'[32]'!$AA$645:$AA$646</definedName>
    <definedName function="false" hidden="false" localSheetId="15" name="ooutput36" vbProcedure="false">'[32]'!$AC$645:$AC$646</definedName>
    <definedName function="false" hidden="false" localSheetId="15" name="ooutput37" vbProcedure="false">'[32]'!$AA$631:$AA$632</definedName>
    <definedName function="false" hidden="false" localSheetId="15" name="ooutput38" vbProcedure="false">'[32]'!$AA$633:$AA$634</definedName>
    <definedName function="false" hidden="false" localSheetId="15" name="ooutput39" vbProcedure="false">'[32]'!$AC$633:$AC$634</definedName>
    <definedName function="false" hidden="false" localSheetId="15" name="ooutput4" vbProcedure="false">'[32]'!$AC$572:$AC$573</definedName>
    <definedName function="false" hidden="false" localSheetId="15" name="ooutput40" vbProcedure="false">'[32]'!$AE$633:$AE$634</definedName>
    <definedName function="false" hidden="false" localSheetId="15" name="ooutput40a" vbProcedure="false">'[32]'!$AG$633:$AG$634</definedName>
    <definedName function="false" hidden="false" localSheetId="15" name="ooutput41" vbProcedure="false">'[32]'!$AC$637:$AC$638</definedName>
    <definedName function="false" hidden="false" localSheetId="15" name="ooutput42" vbProcedure="false">'[32]'!$AE$637:$AE$638</definedName>
    <definedName function="false" hidden="false" localSheetId="15" name="ooutput43" vbProcedure="false">'[32]'!$AG$637:$AG$638</definedName>
    <definedName function="false" hidden="false" localSheetId="15" name="ooutput44" vbProcedure="false">'[32]'!$AA$637:$AA$638</definedName>
    <definedName function="false" hidden="false" localSheetId="15" name="ooutput45" vbProcedure="false">'[32]'!$AK$637:$AK$638</definedName>
    <definedName function="false" hidden="false" localSheetId="15" name="ooutput46" vbProcedure="false">'[32]'!$AM$637:$AM$638</definedName>
    <definedName function="false" hidden="false" localSheetId="15" name="ooutput47" vbProcedure="false">'[32]'!$AI$637:$AI$638</definedName>
    <definedName function="false" hidden="false" localSheetId="15" name="ooutput48" vbProcedure="false">'[32]'!$AJ$631:$AJ$632</definedName>
    <definedName function="false" hidden="false" localSheetId="15" name="ooutput49" vbProcedure="false">'[32]'!$AL$631:$AL$632</definedName>
    <definedName function="false" hidden="false" localSheetId="15" name="ooutput5" vbProcedure="false">'[32]'!$AA$574:$AA$575</definedName>
    <definedName function="false" hidden="false" localSheetId="15" name="ooutput50" vbProcedure="false">'[32]'!$AN$631:$AN$632</definedName>
    <definedName function="false" hidden="false" localSheetId="15" name="ooutput51" vbProcedure="false">'[32]'!$AP$631:$AP$632</definedName>
    <definedName function="false" hidden="false" localSheetId="15" name="ooutput52" vbProcedure="false">'[32]'!$AR$631:$AR$632</definedName>
    <definedName function="false" hidden="false" localSheetId="15" name="ooutput53" vbProcedure="false">'[32]'!$AT$631:$AT$632</definedName>
    <definedName function="false" hidden="false" localSheetId="15" name="ooutput54" vbProcedure="false">'[32]'!$AV$631:$AV$632</definedName>
    <definedName function="false" hidden="false" localSheetId="15" name="ooutput55" vbProcedure="false">'[32]'!$AX$631:$AX$632</definedName>
    <definedName function="false" hidden="false" localSheetId="15" name="ooutput56" vbProcedure="false">'[32]'!$AZ$631:$AZ$632</definedName>
    <definedName function="false" hidden="false" localSheetId="15" name="ooutput57" vbProcedure="false">'[32]'!$BB$631:$BB$632</definedName>
    <definedName function="false" hidden="false" localSheetId="15" name="ooutput58" vbProcedure="false">'[32]'!$BD$631:$BD$632</definedName>
    <definedName function="false" hidden="false" localSheetId="15" name="ooutput59" vbProcedure="false">'[32]'!$BF$631:$BF$632</definedName>
    <definedName function="false" hidden="false" localSheetId="15" name="ooutput6" vbProcedure="false">'[32]'!$AC$574:$AC$575</definedName>
    <definedName function="false" hidden="false" localSheetId="15" name="ooutput60" vbProcedure="false">'[32]'!$BH$631:$BH$632</definedName>
    <definedName function="false" hidden="false" localSheetId="15" name="ooutput61" vbProcedure="false">'[32]'!$AA$664:$AA$665</definedName>
    <definedName function="false" hidden="false" localSheetId="15" name="ooutput61a" vbProcedure="false">'[32]'!$AC$664:$AC$665</definedName>
    <definedName function="false" hidden="false" localSheetId="15" name="ooutput61b" vbProcedure="false">'[32]'!$AE$664:$AE$665</definedName>
    <definedName function="false" hidden="false" localSheetId="15" name="ooutput62" vbProcedure="false">'[32]'!$AA$681:$AA$682</definedName>
    <definedName function="false" hidden="false" localSheetId="15" name="ooutput62a" vbProcedure="false">'[32]'!$AE$679:$AE$680</definedName>
    <definedName function="false" hidden="false" localSheetId="15" name="ooutput63" vbProcedure="false">'[32]'!$AC$681:$AC$682</definedName>
    <definedName function="false" hidden="false" localSheetId="15" name="ooutput64" vbProcedure="false">'[32]'!$AE$681:$AE$682</definedName>
    <definedName function="false" hidden="false" localSheetId="15" name="ooutput65" vbProcedure="false">'[32]'!$AG$681:$AG$682</definedName>
    <definedName function="false" hidden="false" localSheetId="15" name="ooutput66" vbProcedure="false">'[32]'!$AI$681:$AI$682</definedName>
    <definedName function="false" hidden="false" localSheetId="15" name="ooutput67" vbProcedure="false">'[32]'!$AK$681:$AK$682</definedName>
    <definedName function="false" hidden="false" localSheetId="15" name="ooutput68" vbProcedure="false">'[32]'!$AM$681:$AM$682</definedName>
    <definedName function="false" hidden="false" localSheetId="15" name="ooutput69" vbProcedure="false">'[32]'!$AO$681:$AO$682</definedName>
    <definedName function="false" hidden="false" localSheetId="15" name="ooutput7" vbProcedure="false">'[32]'!$AE$574:$AE$575</definedName>
    <definedName function="false" hidden="false" localSheetId="15" name="ooutput70" vbProcedure="false">'[32]'!$AQ$681:$AQ$682</definedName>
    <definedName function="false" hidden="false" localSheetId="15" name="ooutput71" vbProcedure="false">'[32]'!$AS$681:$AS$682</definedName>
    <definedName function="false" hidden="false" localSheetId="15" name="ooutput72" vbProcedure="false">'[32]'!$AU$681:$AU$682</definedName>
    <definedName function="false" hidden="false" localSheetId="15" name="ooutput73" vbProcedure="false">'[32]'!$AA$683:$AA$684</definedName>
    <definedName function="false" hidden="false" localSheetId="15" name="ooutput74" vbProcedure="false">'[32]'!$AC$683:$AC$684</definedName>
    <definedName function="false" hidden="false" localSheetId="15" name="ooutput75" vbProcedure="false">'[32]'!$AE$683:$AE$684</definedName>
    <definedName function="false" hidden="false" localSheetId="15" name="ooutput76" vbProcedure="false">'[32]'!$AG$683:$AG$684</definedName>
    <definedName function="false" hidden="false" localSheetId="15" name="ooutput77" vbProcedure="false">'[32]'!$AI$683:$AI$684</definedName>
    <definedName function="false" hidden="false" localSheetId="15" name="ooutput78" vbProcedure="false">'[32]'!$AK$683:$AK$684</definedName>
    <definedName function="false" hidden="false" localSheetId="15" name="ooutput79" vbProcedure="false">'[32]'!$AM$683:$AM$684</definedName>
    <definedName function="false" hidden="false" localSheetId="15" name="ooutput8" vbProcedure="false">'[32]'!$AA$576:$AA$577</definedName>
    <definedName function="false" hidden="false" localSheetId="15" name="ooutput80" vbProcedure="false">'[32]'!$AO$683:$AO$684</definedName>
    <definedName function="false" hidden="false" localSheetId="15" name="ooutput81" vbProcedure="false">'[32]'!$AQ$683:$AQ$684</definedName>
    <definedName function="false" hidden="false" localSheetId="15" name="ooutput82" vbProcedure="false">'[32]'!$AA$685:$AA$686</definedName>
    <definedName function="false" hidden="false" localSheetId="15" name="ooutput83" vbProcedure="false">'[32]'!$AC$685:$AC$686</definedName>
    <definedName function="false" hidden="false" localSheetId="15" name="ooutput84" vbProcedure="false">'[32]'!$AE$685:$AE$686</definedName>
    <definedName function="false" hidden="false" localSheetId="15" name="ooutput85" vbProcedure="false">'[32]'!$AG$685:$AG$686</definedName>
    <definedName function="false" hidden="false" localSheetId="15" name="ooutput86" vbProcedure="false">'[32]'!$AI$685:$AI$686</definedName>
    <definedName function="false" hidden="false" localSheetId="15" name="ooutput87" vbProcedure="false">'[32]'!$AK$685:$AK$686</definedName>
    <definedName function="false" hidden="false" localSheetId="15" name="ooutput87a" vbProcedure="false">'[32]'!$AB$696:$AB$697</definedName>
    <definedName function="false" hidden="false" localSheetId="15" name="ooutput89" vbProcedure="false">'[32]'!$AO$685:$AO$686</definedName>
    <definedName function="false" hidden="false" localSheetId="15" name="ooutput9" vbProcedure="false">'[32]'!$AC$576:$AC$577</definedName>
    <definedName function="false" hidden="false" localSheetId="15" name="ooutput90" vbProcedure="false">'[32]'!$AQ$685:$AQ$686</definedName>
    <definedName function="false" hidden="false" localSheetId="15" name="ooutput91" vbProcedure="false">'[32]'!$AS$685:$AS$686</definedName>
    <definedName function="false" hidden="false" localSheetId="15" name="ooutput92" vbProcedure="false">'[32]'!$AU$685:$AU$686</definedName>
    <definedName function="false" hidden="false" localSheetId="15" name="ooutput93" vbProcedure="false">'[32]'!$AA$687:$AA$688</definedName>
    <definedName function="false" hidden="false" localSheetId="15" name="ooutput94" vbProcedure="false">'[32]'!$AC$687:$AC$688</definedName>
    <definedName function="false" hidden="false" localSheetId="15" name="ooutput95" vbProcedure="false">'[32]'!$AA$679:$AA$680</definedName>
    <definedName function="false" hidden="false" localSheetId="15" name="ooutput96" vbProcedure="false">'[32]'!$AC$679:$AC$680</definedName>
    <definedName function="false" hidden="false" localSheetId="15" name="ooutput97" vbProcedure="false">'[32]'!$AA$739:$AA$740</definedName>
    <definedName function="false" hidden="false" localSheetId="15" name="ooutput98" vbProcedure="false">'[32]'!$AC$739:$AC$740</definedName>
    <definedName function="false" hidden="false" localSheetId="15" name="ooutput99" vbProcedure="false">'[32]'!$AM$685:$AM$686</definedName>
    <definedName function="false" hidden="false" localSheetId="15" name="Output" vbProcedure="false">'[32]'!$X$8:$X$9</definedName>
    <definedName function="false" hidden="false" localSheetId="15" name="Output1" vbProcedure="false">'[32]'!$X$10:$X$11</definedName>
    <definedName function="false" hidden="false" localSheetId="15" name="Output10" vbProcedure="false">'[32]'!$AA$20:$AA$21</definedName>
    <definedName function="false" hidden="false" localSheetId="15" name="Output100" vbProcedure="false">'[32]'!$AC$224:$AC$225</definedName>
    <definedName function="false" hidden="false" localSheetId="15" name="Output1000" vbProcedure="false">'[32]'!$AA$250:$AA$251</definedName>
    <definedName function="false" hidden="false" localSheetId="15" name="Output1001" vbProcedure="false">'[32]'!$BN$222:$BN$223</definedName>
    <definedName function="false" hidden="false" localSheetId="15" name="Output1002" vbProcedure="false">'[32]'!$BC$260:$BC$261</definedName>
    <definedName function="false" hidden="false" localSheetId="15" name="Output1003" vbProcedure="false">'[32]'!$AE$349:$AE$350</definedName>
    <definedName function="false" hidden="false" localSheetId="15" name="Output1004" vbProcedure="false">'[32]'!$AC$355:$AC$356</definedName>
    <definedName function="false" hidden="false" localSheetId="15" name="Output1005" vbProcedure="false">'[32]'!$AE$355:$AE$356</definedName>
    <definedName function="false" hidden="false" localSheetId="15" name="Output1006" vbProcedure="false">'[32]'!$AH$292:$AH$293</definedName>
    <definedName function="false" hidden="false" localSheetId="15" name="Output1007" vbProcedure="false">'[32]'!$AK$292:$AK$293</definedName>
    <definedName function="false" hidden="false" localSheetId="15" name="Output1008" vbProcedure="false">'[32]'!$AM$292:$AM$293</definedName>
    <definedName function="false" hidden="false" localSheetId="15" name="Output1009" vbProcedure="false">'[32]'!$AP$292:$AP$293</definedName>
    <definedName function="false" hidden="false" localSheetId="15" name="Output101" vbProcedure="false">'[32]'!$AE$224:$AE$225</definedName>
    <definedName function="false" hidden="false" localSheetId="15" name="Output1011" vbProcedure="false">'[32]'!$AA$54:$AA$55</definedName>
    <definedName function="false" hidden="false" localSheetId="15" name="Output1012" vbProcedure="false">'[32]'!$AA$139:$AA$140</definedName>
    <definedName function="false" hidden="false" localSheetId="15" name="Output1013" vbProcedure="false">'[32]'!$AO$119:$AO$120</definedName>
    <definedName function="false" hidden="false" localSheetId="15" name="Output1014" vbProcedure="false">'[32]'!$AC$139:$AC$140</definedName>
    <definedName function="false" hidden="false" localSheetId="15" name="Output1015" vbProcedure="false">'[32]'!$AE$139:$AE$140</definedName>
    <definedName function="false" hidden="false" localSheetId="15" name="Output102" vbProcedure="false">'[32]'!$AG$224:$AG$225</definedName>
    <definedName function="false" hidden="false" localSheetId="15" name="Output103" vbProcedure="false">'[32]'!$AA$226:$AA$227</definedName>
    <definedName function="false" hidden="false" localSheetId="15" name="Output104" vbProcedure="false">'[32]'!$AC$226:$AC$227</definedName>
    <definedName function="false" hidden="false" localSheetId="15" name="Output105" vbProcedure="false">'[32]'!$AE$226:$AE$227</definedName>
    <definedName function="false" hidden="false" localSheetId="15" name="Output106" vbProcedure="false">'[32]'!$AG$226:$AG$227</definedName>
    <definedName function="false" hidden="false" localSheetId="15" name="Output107" vbProcedure="false">'[32]'!$AA$228:$AA$229</definedName>
    <definedName function="false" hidden="false" localSheetId="15" name="Output108" vbProcedure="false">'[32]'!$AC$228:$AC$229</definedName>
    <definedName function="false" hidden="false" localSheetId="15" name="Output109" vbProcedure="false">'[32]'!$AE$228:$AE$229</definedName>
    <definedName function="false" hidden="false" localSheetId="15" name="Output11" vbProcedure="false">'[32]'!$X$22:$X$23</definedName>
    <definedName function="false" hidden="false" localSheetId="15" name="Output110" vbProcedure="false">'[32]'!$AA$230:$AA$231</definedName>
    <definedName function="false" hidden="false" localSheetId="15" name="Output111" vbProcedure="false">'[32]'!$AC$230:$AC$231</definedName>
    <definedName function="false" hidden="false" localSheetId="15" name="Output112" vbProcedure="false">'[32]'!$AE$230:$AE$231</definedName>
    <definedName function="false" hidden="false" localSheetId="15" name="Output113" vbProcedure="false">'[32]'!$AA$232:$AA$233</definedName>
    <definedName function="false" hidden="false" localSheetId="15" name="Output114" vbProcedure="false">'[32]'!$AC$232:$AC$233</definedName>
    <definedName function="false" hidden="false" localSheetId="15" name="Output115" vbProcedure="false">'[32]'!$AA$234:$AA$235</definedName>
    <definedName function="false" hidden="false" localSheetId="15" name="Output116" vbProcedure="false">'[32]'!$AC$234:$AC$235</definedName>
    <definedName function="false" hidden="false" localSheetId="15" name="Output117" vbProcedure="false">'[32]'!$AA$236:$AA$237</definedName>
    <definedName function="false" hidden="false" localSheetId="15" name="Output118" vbProcedure="false">'[32]'!$AC$236:$AC$237</definedName>
    <definedName function="false" hidden="false" localSheetId="15" name="Output119" vbProcedure="false">'[32]'!$AA$238:$AA$239</definedName>
    <definedName function="false" hidden="false" localSheetId="15" name="Output12" vbProcedure="false">'[32]'!$AA$22:$AA$23</definedName>
    <definedName function="false" hidden="false" localSheetId="15" name="Output120" vbProcedure="false">'[32]'!$AC$238:$AC$239</definedName>
    <definedName function="false" hidden="false" localSheetId="15" name="Output121" vbProcedure="false">'[32]'!$AA$240:$AA$241</definedName>
    <definedName function="false" hidden="false" localSheetId="15" name="Output122" vbProcedure="false">'[32]'!$AC$240:$AC$241</definedName>
    <definedName function="false" hidden="false" localSheetId="15" name="Output123" vbProcedure="false">'[32]'!$AA$242:$AA$243</definedName>
    <definedName function="false" hidden="false" localSheetId="15" name="Output124" vbProcedure="false">'[32]'!$AC$242:$AC$243</definedName>
    <definedName function="false" hidden="false" localSheetId="15" name="Output125" vbProcedure="false">'[32]'!$AA$244:$AA$245</definedName>
    <definedName function="false" hidden="false" localSheetId="15" name="Output126" vbProcedure="false">'[32]'!$AA$246:$AA$247</definedName>
    <definedName function="false" hidden="false" localSheetId="15" name="Output127" vbProcedure="false">'[32]'!$AA$248:$AA$249</definedName>
    <definedName function="false" hidden="false" localSheetId="15" name="Output128" vbProcedure="false">'[32]'!$AF$240:$AF$241</definedName>
    <definedName function="false" hidden="false" localSheetId="15" name="Output129" vbProcedure="false">'[32]'!$AL$222:$AL$223</definedName>
    <definedName function="false" hidden="false" localSheetId="15" name="Output13" vbProcedure="false">'[32]'!$AD$22:$AD$23</definedName>
    <definedName function="false" hidden="false" localSheetId="15" name="Output130" vbProcedure="false">'[32]'!$AN$222:$AN$223</definedName>
    <definedName function="false" hidden="false" localSheetId="15" name="Output131" vbProcedure="false">'[32]'!$AP$222:$AP$223</definedName>
    <definedName function="false" hidden="false" localSheetId="15" name="Output132" vbProcedure="false">'[32]'!$AR$222:$AR$223</definedName>
    <definedName function="false" hidden="false" localSheetId="15" name="Output133" vbProcedure="false">'[32]'!$AT$222:$AT$223</definedName>
    <definedName function="false" hidden="false" localSheetId="15" name="Output134" vbProcedure="false">'[32]'!$AV$222:$AV$223</definedName>
    <definedName function="false" hidden="false" localSheetId="15" name="Output135" vbProcedure="false">'[32]'!$AX$222:$AX$223</definedName>
    <definedName function="false" hidden="false" localSheetId="15" name="Output136" vbProcedure="false">'[32]'!$AZ$222:$AZ$223</definedName>
    <definedName function="false" hidden="false" localSheetId="15" name="Output137" vbProcedure="false">'[32]'!$BB$222:$BB$223</definedName>
    <definedName function="false" hidden="false" localSheetId="15" name="Output138" vbProcedure="false">'[32]'!$BD$222:$BD$223</definedName>
    <definedName function="false" hidden="false" localSheetId="15" name="Output139" vbProcedure="false">'[32]'!$BF$222:$BF$223</definedName>
    <definedName function="false" hidden="false" localSheetId="15" name="Output14" vbProcedure="false">'[32]'!$X$24:$X$25</definedName>
    <definedName function="false" hidden="false" localSheetId="15" name="Output140" vbProcedure="false">'[32]'!$BH$222:$BH$223</definedName>
    <definedName function="false" hidden="false" localSheetId="15" name="Output141" vbProcedure="false">'[32]'!$BJ$222:$BJ$223</definedName>
    <definedName function="false" hidden="false" localSheetId="15" name="Output142" vbProcedure="false">'[32]'!$BL$222:$BL$223</definedName>
    <definedName function="false" hidden="false" localSheetId="15" name="Output143" vbProcedure="false">'[32]'!$AA$260:$AA$261</definedName>
    <definedName function="false" hidden="false" localSheetId="15" name="Output144" vbProcedure="false">'[32]'!$AC$260:$AC$261</definedName>
    <definedName function="false" hidden="false" localSheetId="15" name="Output145" vbProcedure="false">'[32]'!$AE$260:$AE$261</definedName>
    <definedName function="false" hidden="false" localSheetId="15" name="Output146" vbProcedure="false">'[32]'!$AG$260:$AG$261</definedName>
    <definedName function="false" hidden="false" localSheetId="15" name="Output147" vbProcedure="false">'[32]'!$AI$260:$AI$261</definedName>
    <definedName function="false" hidden="false" localSheetId="15" name="Output148" vbProcedure="false">'[32]'!$AK$260:$AK$261</definedName>
    <definedName function="false" hidden="false" localSheetId="15" name="Output149" vbProcedure="false">'[32]'!$AM$260:$AM$261</definedName>
    <definedName function="false" hidden="false" localSheetId="15" name="Output150" vbProcedure="false">'[32]'!$AO$260:$AO$261</definedName>
    <definedName function="false" hidden="false" localSheetId="15" name="Output151" vbProcedure="false">'[32]'!$AQ$260:$AQ$261</definedName>
    <definedName function="false" hidden="false" localSheetId="15" name="Output152" vbProcedure="false">'[32]'!$AS$260:$AS$261</definedName>
    <definedName function="false" hidden="false" localSheetId="15" name="Output153" vbProcedure="false">'[32]'!$AU$260:$AU$261</definedName>
    <definedName function="false" hidden="false" localSheetId="15" name="Output154" vbProcedure="false">'[32]'!$AW$260:$AW$261</definedName>
    <definedName function="false" hidden="false" localSheetId="15" name="Output155" vbProcedure="false">'[32]'!$AY$260:$AY$261</definedName>
    <definedName function="false" hidden="false" localSheetId="15" name="Output156" vbProcedure="false">'[32]'!$BA$260:$BA$261</definedName>
    <definedName function="false" hidden="false" localSheetId="15" name="Output157" vbProcedure="false">'[32]'!$AA$281:$AA$282</definedName>
    <definedName function="false" hidden="false" localSheetId="15" name="Output158" vbProcedure="false">'[32]'!$AA$284:$AA$285</definedName>
    <definedName function="false" hidden="false" localSheetId="15" name="Output159" vbProcedure="false">'[32]'!$AA$288:$AA$289</definedName>
    <definedName function="false" hidden="false" localSheetId="15" name="Output16" vbProcedure="false">'[32]'!$X$26:$X$27</definedName>
    <definedName function="false" hidden="false" localSheetId="15" name="Output160" vbProcedure="false">'[32]'!$AA$290:$AA$291</definedName>
    <definedName function="false" hidden="false" localSheetId="15" name="Output161" vbProcedure="false">'[32]'!$AC$290:$AC$291</definedName>
    <definedName function="false" hidden="false" localSheetId="15" name="Output162" vbProcedure="false">'[32]'!$AE$290:$AE$291</definedName>
    <definedName function="false" hidden="false" localSheetId="15" name="Output162a" vbProcedure="false">'[32]'!$AA$292:$AA$293</definedName>
    <definedName function="false" hidden="false" localSheetId="15" name="Output162b" vbProcedure="false">'[32]'!$AC$292:$AC$293</definedName>
    <definedName function="false" hidden="false" localSheetId="15" name="Output162c" vbProcedure="false">'[32]'!$AE$292:$AE$293</definedName>
    <definedName function="false" hidden="false" localSheetId="15" name="Output163" vbProcedure="false">'[32]'!$AG$290:$AG$291</definedName>
    <definedName function="false" hidden="false" localSheetId="15" name="Output164" vbProcedure="false">'[32]'!$AA$311:$AA$312</definedName>
    <definedName function="false" hidden="false" localSheetId="15" name="Output165" vbProcedure="false">'[32]'!$AA$314:$AA$315</definedName>
    <definedName function="false" hidden="false" localSheetId="15" name="Output166" vbProcedure="false">'[32]'!$AA$346:$AA$347</definedName>
    <definedName function="false" hidden="false" localSheetId="15" name="Output167" vbProcedure="false">'[32]'!$AA$349:$AA$350</definedName>
    <definedName function="false" hidden="false" localSheetId="15" name="Output169" vbProcedure="false">'[32]'!$AC$349:$AC$350</definedName>
    <definedName function="false" hidden="false" localSheetId="15" name="Output17" vbProcedure="false">'[32]'!$AA$26:$AA$27</definedName>
    <definedName function="false" hidden="false" localSheetId="15" name="Output170" vbProcedure="false">'[32]'!$AA$352:$AA$353</definedName>
    <definedName function="false" hidden="false" localSheetId="15" name="Output171" vbProcedure="false">'[32]'!$AC$352:$AC$353</definedName>
    <definedName function="false" hidden="false" localSheetId="15" name="Output171a" vbProcedure="false">'[32]'!$AE$352:$AE$353</definedName>
    <definedName function="false" hidden="false" localSheetId="15" name="Output171b" vbProcedure="false">'[32]'!$AG$352:$AG$353</definedName>
    <definedName function="false" hidden="false" localSheetId="15" name="Output171c" vbProcedure="false">'[32]'!$AI$352:$AI$353</definedName>
    <definedName function="false" hidden="false" localSheetId="15" name="Output172" vbProcedure="false">'[32]'!$AA$355:$AA$356</definedName>
    <definedName function="false" hidden="false" localSheetId="15" name="Output173" vbProcedure="false">'[32]'!$AA$388:$AA$389</definedName>
    <definedName function="false" hidden="false" localSheetId="15" name="Output174" vbProcedure="false">'[32]'!$AA$396:$AA$397</definedName>
    <definedName function="false" hidden="false" localSheetId="15" name="Output175" vbProcedure="false">'[32]'!$AA$413:$AA$414</definedName>
    <definedName function="false" hidden="false" localSheetId="15" name="Output176" vbProcedure="false">'[32]'!$AA$419:$AA$420</definedName>
    <definedName function="false" hidden="false" localSheetId="15" name="Output176a" vbProcedure="false">'[32]'!$AA$125:$AA$126</definedName>
    <definedName function="false" hidden="false" localSheetId="15" name="Output177" vbProcedure="false">'[32]'!$AA$183:$AA$184</definedName>
    <definedName function="false" hidden="false" localSheetId="15" name="Output178" vbProcedure="false">'[32]'!$AC$183:$AC$184</definedName>
    <definedName function="false" hidden="false" localSheetId="15" name="Output179" vbProcedure="false">'[32]'!$AE$183:$AE$184</definedName>
    <definedName function="false" hidden="false" localSheetId="15" name="Output17a" vbProcedure="false">'[32]'!$AD$26:$AD$27</definedName>
    <definedName function="false" hidden="false" localSheetId="15" name="Output17b" vbProcedure="false">'[32]'!$AF$26:$AF$27</definedName>
    <definedName function="false" hidden="false" localSheetId="15" name="Output18" vbProcedure="false">'[32]'!$X$28:$X$29</definedName>
    <definedName function="false" hidden="false" localSheetId="15" name="Output19" vbProcedure="false">'[32]'!$AA$28:$AA$29</definedName>
    <definedName function="false" hidden="false" localSheetId="15" name="Output2" vbProcedure="false">'[32]'!$X$14:$X$15</definedName>
    <definedName function="false" hidden="false" localSheetId="15" name="Output20" vbProcedure="false">'[32]'!$AD$28:$AD$29</definedName>
    <definedName function="false" hidden="false" localSheetId="15" name="Output200" vbProcedure="false">'[32]'!$AE$75:$AE$76</definedName>
    <definedName function="false" hidden="false" localSheetId="15" name="Output201" vbProcedure="false">'[32]'!$AG$75:$AG$76</definedName>
    <definedName function="false" hidden="false" localSheetId="15" name="Output20a" vbProcedure="false">'[32]'!$AG$28:$AG$29</definedName>
    <definedName function="false" hidden="false" localSheetId="15" name="Output21" vbProcedure="false">'[32]'!$X$30:$X$31</definedName>
    <definedName function="false" hidden="false" localSheetId="15" name="Output22" vbProcedure="false">'[32]'!$AA$30:$AA$31</definedName>
    <definedName function="false" hidden="false" localSheetId="15" name="Output23" vbProcedure="false">'[32]'!$X$32:$X$33</definedName>
    <definedName function="false" hidden="false" localSheetId="15" name="Output24" vbProcedure="false">'[32]'!$X$34:$X$35</definedName>
    <definedName function="false" hidden="false" localSheetId="15" name="Output25" vbProcedure="false">'[32]'!$AA$34:$AA$35</definedName>
    <definedName function="false" hidden="false" localSheetId="15" name="Output26" vbProcedure="false">'[32]'!$X$36:$X$37</definedName>
    <definedName function="false" hidden="false" localSheetId="15" name="Output27" vbProcedure="false">'[32]'!$AA$36:$AA$37</definedName>
    <definedName function="false" hidden="false" localSheetId="15" name="Output28" vbProcedure="false">'[32]'!$X$38:$X$39</definedName>
    <definedName function="false" hidden="false" localSheetId="15" name="Output28a" vbProcedure="false">'[32]'!$AA$38:$AA$39</definedName>
    <definedName function="false" hidden="false" localSheetId="15" name="Output29" vbProcedure="false">'[32]'!$X$40:$X$41</definedName>
    <definedName function="false" hidden="false" localSheetId="15" name="Output3" vbProcedure="false">'[32]'!$AA$14:$AA$15</definedName>
    <definedName function="false" hidden="false" localSheetId="15" name="Output30" vbProcedure="false">'[32]'!$AA$40:$AA$41</definedName>
    <definedName function="false" hidden="false" localSheetId="15" name="Output30a" vbProcedure="false">'[32]'!$AA$42:$AA$43</definedName>
    <definedName function="false" hidden="false" localSheetId="15" name="Output30b" vbProcedure="false">'[32]'!$AD$42:$AD$43</definedName>
    <definedName function="false" hidden="false" localSheetId="15" name="Output31" vbProcedure="false">'[32]'!$X$50:$X$51</definedName>
    <definedName function="false" hidden="false" localSheetId="15" name="Output32" vbProcedure="false">'[32]'!$AA$50:$AA$51</definedName>
    <definedName function="false" hidden="false" localSheetId="15" name="Output33" vbProcedure="false">'[32]'!$X$52:$X$53</definedName>
    <definedName function="false" hidden="false" localSheetId="15" name="Output34" vbProcedure="false">'[32]'!$AA$73:$AA$74</definedName>
    <definedName function="false" hidden="false" localSheetId="15" name="Output34a" vbProcedure="false">'[32]'!$AJ$225:$AJ$226</definedName>
    <definedName function="false" hidden="false" localSheetId="15" name="Output35" vbProcedure="false">'[32]'!$AA$75:$AA$76</definedName>
    <definedName function="false" hidden="false" localSheetId="15" name="Output36" vbProcedure="false">'[32]'!$AC$75:$AC$76</definedName>
    <definedName function="false" hidden="false" localSheetId="15" name="Output37" vbProcedure="false">'[32]'!$AA$79:$AA$80</definedName>
    <definedName function="false" hidden="false" localSheetId="15" name="Output38" vbProcedure="false">'[32]'!$AC$79:$AC$80</definedName>
    <definedName function="false" hidden="false" localSheetId="15" name="Output39" vbProcedure="false">'[32]'!$AE$79:$AE$80</definedName>
    <definedName function="false" hidden="false" localSheetId="15" name="Output4" vbProcedure="false">'[32]'!$X$16:$X$17</definedName>
    <definedName function="false" hidden="false" localSheetId="15" name="Output40" vbProcedure="false">'[32]'!$AG$79:$AG$80</definedName>
    <definedName function="false" hidden="false" localSheetId="15" name="Output40a" vbProcedure="false">'[32]'!$AI$79:$AI$80</definedName>
    <definedName function="false" hidden="false" localSheetId="15" name="Output40b" vbProcedure="false">'[32]'!$AK$79:$AK$80</definedName>
    <definedName function="false" hidden="false" localSheetId="15" name="Output40c" vbProcedure="false">'[32]'!$AM$79:$AM$80</definedName>
    <definedName function="false" hidden="false" localSheetId="15" name="Output41" vbProcedure="false">'[32]'!$AE$73:$AE$74</definedName>
    <definedName function="false" hidden="false" localSheetId="15" name="Output42" vbProcedure="false">'[32]'!$Z$86:$Z$87</definedName>
    <definedName function="false" hidden="false" localSheetId="15" name="Output42a" vbProcedure="false">'[32]'!$Z$88:$Z$89</definedName>
    <definedName function="false" hidden="false" localSheetId="15" name="Output43" vbProcedure="false">'[32]'!$AB$86:$AB$87</definedName>
    <definedName function="false" hidden="false" localSheetId="15" name="Output44" vbProcedure="false">'[32]'!$AG$73:$AG$74</definedName>
    <definedName function="false" hidden="false" localSheetId="15" name="Output45" vbProcedure="false">'[32]'!$AI$73:$AI$74</definedName>
    <definedName function="false" hidden="false" localSheetId="15" name="Output46" vbProcedure="false">'[32]'!$AK$73:$AK$74</definedName>
    <definedName function="false" hidden="false" localSheetId="15" name="Output47" vbProcedure="false">'[32]'!$AM$73:$AM$74</definedName>
    <definedName function="false" hidden="false" localSheetId="15" name="Output48" vbProcedure="false">'[32]'!$AO$73:$AO$74</definedName>
    <definedName function="false" hidden="false" localSheetId="15" name="Output49" vbProcedure="false">'[32]'!$AQ$73:$AQ$74</definedName>
    <definedName function="false" hidden="false" localSheetId="15" name="Output5" vbProcedure="false">'[32]'!$X$18:$X$19</definedName>
    <definedName function="false" hidden="false" localSheetId="15" name="Output50" vbProcedure="false">'[32]'!$AS$73:$AS$74</definedName>
    <definedName function="false" hidden="false" localSheetId="15" name="Output51" vbProcedure="false">'[32]'!$AE$92:$AE$93</definedName>
    <definedName function="false" hidden="false" localSheetId="15" name="Output52" vbProcedure="false">'[32]'!$AG$92:$AG$93</definedName>
    <definedName function="false" hidden="false" localSheetId="15" name="Output53" vbProcedure="false">'[32]'!$AI$92:$AI$93</definedName>
    <definedName function="false" hidden="false" localSheetId="15" name="Output54" vbProcedure="false">'[32]'!$AK$92:$AK$93</definedName>
    <definedName function="false" hidden="false" localSheetId="15" name="Output55" vbProcedure="false">'[32]'!$AM$92:$AM$93</definedName>
    <definedName function="false" hidden="false" localSheetId="15" name="Output55a" vbProcedure="false">'[32]'!$AO$92:$AO$93</definedName>
    <definedName function="false" hidden="false" localSheetId="15" name="Output56" vbProcedure="false">'[32]'!$Z$104:$Z$105</definedName>
    <definedName function="false" hidden="false" localSheetId="15" name="Output57" vbProcedure="false">'[32]'!$AA$123:$AA$124</definedName>
    <definedName function="false" hidden="false" localSheetId="15" name="Output57a" vbProcedure="false">'[32]'!$AM$119:$AM$120</definedName>
    <definedName function="false" hidden="false" localSheetId="15" name="Output58" vbProcedure="false">'[32]'!$AC$123:$AC$124</definedName>
    <definedName function="false" hidden="false" localSheetId="15" name="Output59" vbProcedure="false">'[32]'!$AE$123:$AE$124</definedName>
    <definedName function="false" hidden="false" localSheetId="15" name="Output6" vbProcedure="false">'[32]'!$AA$18:$AA$19</definedName>
    <definedName function="false" hidden="false" localSheetId="15" name="Output60" vbProcedure="false">'[32]'!$AG$123:$AG$124</definedName>
    <definedName function="false" hidden="false" localSheetId="15" name="Output61" vbProcedure="false">'[32]'!$AI$123:$AI$124</definedName>
    <definedName function="false" hidden="false" localSheetId="15" name="Output62" vbProcedure="false">'[32]'!$AK$123:$AK$124</definedName>
    <definedName function="false" hidden="false" localSheetId="15" name="Output63" vbProcedure="false">'[32]'!$AM$123:$AM$124</definedName>
    <definedName function="false" hidden="false" localSheetId="15" name="Output64" vbProcedure="false">'[32]'!$AO$123:$AO$124</definedName>
    <definedName function="false" hidden="false" localSheetId="15" name="Output64a" vbProcedure="false">'[32]'!$AA$137:$AA$138</definedName>
    <definedName function="false" hidden="false" localSheetId="15" name="Output64b" vbProcedure="false">'[32]'!$AC$137:$AC$138</definedName>
    <definedName function="false" hidden="false" localSheetId="15" name="Output64c" vbProcedure="false">'[32]'!$AE$137:$AE$138</definedName>
    <definedName function="false" hidden="false" localSheetId="15" name="Output65" vbProcedure="false">'[32]'!$AQ$123:$AQ$124</definedName>
    <definedName function="false" hidden="false" localSheetId="15" name="Output66" vbProcedure="false">'[32]'!$AS$123:$AS$124</definedName>
    <definedName function="false" hidden="false" localSheetId="15" name="Output67" vbProcedure="false">'[32]'!$AU$123:$AU$124</definedName>
    <definedName function="false" hidden="false" localSheetId="15" name="Output68" vbProcedure="false">'[32]'!$AW$123:$AW$124</definedName>
    <definedName function="false" hidden="false" localSheetId="15" name="Output69" vbProcedure="false">'[32]'!$AY$123:$AY$124</definedName>
    <definedName function="false" hidden="false" localSheetId="15" name="Output7" vbProcedure="false">'[32]'!$AD$18:$AD$19</definedName>
    <definedName function="false" hidden="false" localSheetId="15" name="Output70" vbProcedure="false">'[32]'!$BA$123:$BA$124</definedName>
    <definedName function="false" hidden="false" localSheetId="15" name="Output71" vbProcedure="false">'[32]'!$AA$128:$AA$129</definedName>
    <definedName function="false" hidden="false" localSheetId="15" name="Output72" vbProcedure="false">'[32]'!$AC$128:$AC$129</definedName>
    <definedName function="false" hidden="false" localSheetId="15" name="Output73" vbProcedure="false">'[32]'!$AE$128:$AE$129</definedName>
    <definedName function="false" hidden="false" localSheetId="15" name="Output74" vbProcedure="false">'[32]'!$AG$128:$AG$129</definedName>
    <definedName function="false" hidden="false" localSheetId="15" name="Output75" vbProcedure="false">'[32]'!$AI$128:$AI$129</definedName>
    <definedName function="false" hidden="false" localSheetId="15" name="Output76" vbProcedure="false">'[32]'!$AK$128:$AK$129</definedName>
    <definedName function="false" hidden="false" localSheetId="15" name="Output77" vbProcedure="false">'[32]'!$AM$128:$AM$129</definedName>
    <definedName function="false" hidden="false" localSheetId="15" name="Output78" vbProcedure="false">'[32]'!$AO$128:$AO$129</definedName>
    <definedName function="false" hidden="false" localSheetId="15" name="Output79" vbProcedure="false">'[32]'!$AQ$128:$AQ$129</definedName>
    <definedName function="false" hidden="false" localSheetId="15" name="Output8" vbProcedure="false">'[32]'!$AG$18:$AG$19</definedName>
    <definedName function="false" hidden="false" localSheetId="15" name="Output80" vbProcedure="false">'[32]'!$AS$128:$AS$129</definedName>
    <definedName function="false" hidden="false" localSheetId="15" name="Output81" vbProcedure="false">'[32]'!$AU$128:$AU$129</definedName>
    <definedName function="false" hidden="false" localSheetId="15" name="Output81a" vbProcedure="false">'[32]'!$AA$152:$AA$153</definedName>
    <definedName function="false" hidden="false" localSheetId="15" name="Output81b" vbProcedure="false">'[32]'!$AA$155:$AA$156</definedName>
    <definedName function="false" hidden="false" localSheetId="15" name="Output82" vbProcedure="false">'[32]'!$AA$131:$AA$132</definedName>
    <definedName function="false" hidden="false" localSheetId="15" name="Output83" vbProcedure="false">'[32]'!$AA$119:$AA$120</definedName>
    <definedName function="false" hidden="false" localSheetId="15" name="Output84" vbProcedure="false">'[32]'!$AC$119:$AC$120</definedName>
    <definedName function="false" hidden="false" localSheetId="15" name="Output85" vbProcedure="false">'[32]'!$AE$119:$AE$120</definedName>
    <definedName function="false" hidden="false" localSheetId="15" name="Output86" vbProcedure="false">'[32]'!$AG$119:$AG$120</definedName>
    <definedName function="false" hidden="false" localSheetId="15" name="Output87" vbProcedure="false">'[32]'!$AI$119:$AI$120</definedName>
    <definedName function="false" hidden="false" localSheetId="15" name="Output88" vbProcedure="false">'[32]'!$AW$128:$AW$129</definedName>
    <definedName function="false" hidden="false" localSheetId="15" name="Output88a" vbProcedure="false">'[32]'!$AY$128:$AY$129</definedName>
    <definedName function="false" hidden="false" localSheetId="15" name="Output88c" vbProcedure="false">'[32]'!$AY$128:$AY$129</definedName>
    <definedName function="false" hidden="false" localSheetId="15" name="Output88g" vbProcedure="false">'[32]'!$AK$119:$AK$120</definedName>
    <definedName function="false" hidden="false" localSheetId="15" name="Output89" vbProcedure="false">'[32]'!$AA$177:$AA$178</definedName>
    <definedName function="false" hidden="false" localSheetId="15" name="Output9" vbProcedure="false">'[32]'!$X$20:$X$21</definedName>
    <definedName function="false" hidden="false" localSheetId="15" name="Output90" vbProcedure="false">'[32]'!$AC$177:$AC$178</definedName>
    <definedName function="false" hidden="false" localSheetId="15" name="Output91" vbProcedure="false">'[32]'!$AE$177:$AE$178</definedName>
    <definedName function="false" hidden="false" localSheetId="15" name="Output92" vbProcedure="false">'[32]'!$AG$177:$AG$178</definedName>
    <definedName function="false" hidden="false" localSheetId="15" name="Output92a" vbProcedure="false">'[32]'!$AI$177:$AI$178</definedName>
    <definedName function="false" hidden="false" localSheetId="15" name="Output93" vbProcedure="false">'[32]'!$AA$179:$AA$180</definedName>
    <definedName function="false" hidden="false" localSheetId="15" name="Output94" vbProcedure="false">'[32]'!$AA$222:$AA$223</definedName>
    <definedName function="false" hidden="false" localSheetId="15" name="Output95" vbProcedure="false">'[32]'!$AC$222:$AC$223</definedName>
    <definedName function="false" hidden="false" localSheetId="15" name="Output96" vbProcedure="false">'[32]'!$AE$222:$AE$223</definedName>
    <definedName function="false" hidden="false" localSheetId="15" name="Output97" vbProcedure="false">'[32]'!$AG$222:$AG$223</definedName>
    <definedName function="false" hidden="false" localSheetId="15" name="Output98" vbProcedure="false">'[32]'!$AI$222:$AI$223</definedName>
    <definedName function="false" hidden="false" localSheetId="15" name="Output99" vbProcedure="false">'[32]'!$AA$224:$AA$225</definedName>
    <definedName function="false" hidden="false" localSheetId="15" name="PCTVodis" vbProcedure="false">[27]p4!$BY$77:$BZ$78</definedName>
    <definedName function="false" hidden="false" localSheetId="15" name="Property" vbProcedure="false">OFFSET([24]References!$E$1,1,0,COUNTA([24]References!$E$1:$E$1048576)-1,1)</definedName>
    <definedName function="false" hidden="false" localSheetId="15" name="Property_Data" vbProcedure="false">OFFSET([24]References!$E$2,0,0,COUNTA([24]References!$E$1:$E$1048576)-1,COUNTA([24]References!$A$1:$XFD$1)-7)</definedName>
    <definedName function="false" hidden="false" localSheetId="15" name="Ref_10" vbProcedure="false">'[32]'!$D$8</definedName>
    <definedName function="false" hidden="false" localSheetId="15" name="Ref_11" vbProcedure="false">'[32]'!$A$39</definedName>
    <definedName function="false" hidden="false" localSheetId="15" name="Ref_12" vbProcedure="false">'[32]'!$A$37</definedName>
    <definedName function="false" hidden="false" localSheetId="15" name="Ref_13" vbProcedure="false">'[32]'!$A$35</definedName>
    <definedName function="false" hidden="false" localSheetId="15" name="Ref_20" vbProcedure="false">'[32]'!$A$8</definedName>
    <definedName function="false" hidden="false" localSheetId="15" name="Ref_22" vbProcedure="false">'[32]'!$A$8</definedName>
    <definedName function="false" hidden="false" localSheetId="15" name="Ref_24" vbProcedure="false">'[32]'!$A$17</definedName>
    <definedName function="false" hidden="false" localSheetId="15" name="Ref_25" vbProcedure="false">'[32]'!$A$39</definedName>
    <definedName function="false" hidden="false" localSheetId="15" name="Ref_7" vbProcedure="false">'[32]'!$A$17</definedName>
    <definedName function="false" hidden="false" localSheetId="15" name="Ref_8" vbProcedure="false">'[32]'!$A$19</definedName>
    <definedName function="false" hidden="false" localSheetId="15" name="Ref_9" vbProcedure="false">'[32]'!$A$21</definedName>
    <definedName function="false" hidden="false" localSheetId="15" name="ReportContents" vbProcedure="false">'[32]'!$B$3:$C$22</definedName>
    <definedName function="false" hidden="false" localSheetId="15" name="result1" vbProcedure="false">'[32]'!$AA$44:$AA$45</definedName>
    <definedName function="false" hidden="false" localSheetId="15" name="result10" vbProcedure="false">'[32]'!$AA$362:$AA$363</definedName>
    <definedName function="false" hidden="false" localSheetId="15" name="result11" vbProcedure="false">'[32]'!$AA$370:$AA$371</definedName>
    <definedName function="false" hidden="false" localSheetId="15" name="result12" vbProcedure="false">'[32]'!$AA$373:$AA$374</definedName>
    <definedName function="false" hidden="false" localSheetId="15" name="result13" vbProcedure="false">'[32]'!$AA$384:$AA$385</definedName>
    <definedName function="false" hidden="false" localSheetId="15" name="result14" vbProcedure="false">'[32]'!$AD$384:$AD$385</definedName>
    <definedName function="false" hidden="false" localSheetId="15" name="result15" vbProcedure="false">'[32]'!$AD$368:$AD$369</definedName>
    <definedName function="false" hidden="false" localSheetId="15" name="result16" vbProcedure="false">'[32]'!$AD$370:$AD$371</definedName>
    <definedName function="false" hidden="false" localSheetId="15" name="result17" vbProcedure="false">[29]P3!$L$12:$M$13</definedName>
    <definedName function="false" hidden="false" localSheetId="15" name="result18" vbProcedure="false">'[32]'!$AA$409:$AA$410</definedName>
    <definedName function="false" hidden="false" localSheetId="15" name="result19" vbProcedure="false">'[32]'!$AC$409:$AC$410</definedName>
    <definedName function="false" hidden="false" localSheetId="15" name="result2" vbProcedure="false">'[32]'!$AC$44:$AC$45</definedName>
    <definedName function="false" hidden="false" localSheetId="15" name="result20" vbProcedure="false">'[32]'!$AA$440:$AA$441</definedName>
    <definedName function="false" hidden="false" localSheetId="15" name="result21" vbProcedure="false">'[32]'!$AH$229:$AH$230</definedName>
    <definedName function="false" hidden="false" localSheetId="15" name="result22" vbProcedure="false">'[32]'!$AE$233:$AE$234</definedName>
    <definedName function="false" hidden="false" localSheetId="15" name="result23" vbProcedure="false">'[32]'!$AE$235:$AE$236</definedName>
    <definedName function="false" hidden="false" localSheetId="15" name="result24" vbProcedure="false">'[32]'!$AE$237:$AE$238</definedName>
    <definedName function="false" hidden="false" localSheetId="15" name="result25" vbProcedure="false">'[32]'!$AH$238:$AH$239</definedName>
    <definedName function="false" hidden="false" localSheetId="15" name="result26" vbProcedure="false">'[32]'!$AI$240:$AI$241</definedName>
    <definedName function="false" hidden="false" localSheetId="15" name="result27" vbProcedure="false">'[32]'!$AE$242:$AE$243</definedName>
    <definedName function="false" hidden="false" localSheetId="15" name="result28" vbProcedure="false">'[32]'!$AC$244:$AC$245</definedName>
    <definedName function="false" hidden="false" localSheetId="15" name="result29" vbProcedure="false">'[32]'!$AC$246:$AC$247</definedName>
    <definedName function="false" hidden="false" localSheetId="15" name="result3" vbProcedure="false">'[32]'!$AA$252:$AA$253</definedName>
    <definedName function="false" hidden="false" localSheetId="15" name="result30" vbProcedure="false">'[32]'!$AC$248:$AC$249</definedName>
    <definedName function="false" hidden="false" localSheetId="15" name="result31" vbProcedure="false">'[32]'!$AC$250:$AC$251</definedName>
    <definedName function="false" hidden="false" localSheetId="15" name="result32" vbProcedure="false">'[32]'!$AA$308:$AA$309</definedName>
    <definedName function="false" hidden="false" localSheetId="15" name="result33" vbProcedure="false">'[32]'!$AA$317</definedName>
    <definedName function="false" hidden="false" localSheetId="15" name="result4" vbProcedure="false">'[32]'!$AG$355:$AG$356</definedName>
    <definedName function="false" hidden="false" localSheetId="15" name="result5" vbProcedure="false">'[32]'!$AA$359:$AA$360</definedName>
    <definedName function="false" hidden="false" localSheetId="15" name="result6" vbProcedure="false">[29]P3!$M$13</definedName>
    <definedName function="false" hidden="false" localSheetId="15" name="result7" vbProcedure="false">'[32]'!$AC$342:$AC$343</definedName>
    <definedName function="false" hidden="false" localSheetId="15" name="result8" vbProcedure="false">'[32]'!$AA$362:$AA$363</definedName>
    <definedName function="false" hidden="false" localSheetId="15" name="result9" vbProcedure="false">'[32]'!$AA$365:$AA$366</definedName>
    <definedName function="false" hidden="false" localSheetId="15" name="results11" vbProcedure="false">'[32]'!$AC$359:$AC$360</definedName>
    <definedName function="false" hidden="false" localSheetId="15" name="results14" vbProcedure="false">'[32]'!$AA$409:$AA$410</definedName>
    <definedName function="false" hidden="false" localSheetId="15" name="results15" vbProcedure="false">'[32]'!$AA$409:$AA$410</definedName>
    <definedName function="false" hidden="false" localSheetId="15" name="results17" vbProcedure="false">'[32]'!$AA$409:$AA$410</definedName>
    <definedName function="false" hidden="false" localSheetId="15" name="results18" vbProcedure="false">'[32]'!$AA$10:$AA$11</definedName>
    <definedName function="false" hidden="false" localSheetId="15" name="results19" vbProcedure="false">'[32]'!$AK$228:$AK$229</definedName>
    <definedName function="false" hidden="false" localSheetId="15" name="results20" vbProcedure="false">'[32]'!$AK$231:$AK$232</definedName>
    <definedName function="false" hidden="false" localSheetId="15" name="results34" vbProcedure="false">'[32]'!$AA$98:$AA$99</definedName>
    <definedName function="false" hidden="false" localSheetId="15" name="results35" vbProcedure="false">'[32]'!$AA$148:$AA$149</definedName>
    <definedName function="false" hidden="false" localSheetId="15" name="results36" vbProcedure="false">'[32]'!$AA$145:$AA$146</definedName>
    <definedName function="false" hidden="false" localSheetId="15" name="results37" vbProcedure="false">'[32]'!$AA$255:$AA$256</definedName>
    <definedName function="false" hidden="false" localSheetId="15" name="results38" vbProcedure="false">'[32]'!$AC$252:$AC$253</definedName>
    <definedName function="false" hidden="false" localSheetId="15" name="results39" vbProcedure="false">'[32]'!$AA$367:$AA$368</definedName>
    <definedName function="false" hidden="false" localSheetId="15" name="results6" vbProcedure="false">'[32]'!$AA$342:$AA$343</definedName>
    <definedName function="false" hidden="false" localSheetId="15" name="R_E_PROF" vbProcedure="false">'[32]'!$A$1:$N$36</definedName>
    <definedName function="false" hidden="false" localSheetId="15" name="s" vbProcedure="false">OFFSET([26]Data!$K$2,0,0,COUNTA([26]Data!$K$1:$K$1048576)-1,COUNTA([26]Data!$A$1:$XFD$1)-7)</definedName>
    <definedName function="false" hidden="false" localSheetId="15" name="see1" vbProcedure="false">[29]P1!$B$2:$C$3</definedName>
    <definedName function="false" hidden="false" localSheetId="15" name="see1006" vbProcedure="false">[27]p3!$L$12</definedName>
    <definedName function="false" hidden="false" localSheetId="15" name="see2" vbProcedure="false">[29]P1!$D$4:$E$5</definedName>
    <definedName function="false" hidden="false" localSheetId="15" name="see4" vbProcedure="false">[29]P1!$S$19:$T$20</definedName>
    <definedName function="false" hidden="false" localSheetId="15" name="seea" vbProcedure="false">[27]p1!$CC$81:$CD$82</definedName>
    <definedName function="false" hidden="false" localSheetId="15" name="Subledger_Data" vbProcedure="false">OFFSET([24]References!$K$2,0,0,COUNTA([24]References!$K$1:$K$1048576)-1,COUNTA([24]References!$A$1:$XFD$1)-7)</definedName>
    <definedName function="false" hidden="false" localSheetId="15" name="sully" vbProcedure="false">'[30]'!$DJ$114</definedName>
    <definedName function="false" hidden="false" localSheetId="15" name="SUMMARY" vbProcedure="false">'[28]'!$GS$2:$HM$39</definedName>
    <definedName function="false" hidden="false" localSheetId="15" name="SUM_BFREP" vbProcedure="false">'[32]'!$A$1:$M$37</definedName>
    <definedName function="false" hidden="false" localSheetId="15" name="SUM_BREA" vbProcedure="false">'[32]'!$A$1:$I$64</definedName>
    <definedName function="false" hidden="false" localSheetId="15" name="SUM_BREH" vbProcedure="false">'[32]'!$A$1:$J$43</definedName>
    <definedName function="false" hidden="false" localSheetId="15" name="SUM_BREMA" vbProcedure="false">'[32]'!$A$1:$G$33</definedName>
    <definedName function="false" hidden="false" localSheetId="15" name="SUM_LPS" vbProcedure="false">'[32]'!$A$1:$H$72</definedName>
    <definedName function="false" hidden="false" localSheetId="15" name="TextRefCopy1" vbProcedure="false">'[32]'!$G$21</definedName>
    <definedName function="false" hidden="false" localSheetId="15" name="TextRefCopy10" vbProcedure="false">'[32]'!$C$17</definedName>
    <definedName function="false" hidden="false" localSheetId="15" name="TextRefCopy11" vbProcedure="false">'[32]'!$G$15</definedName>
    <definedName function="false" hidden="false" localSheetId="15" name="TextRefCopy13" vbProcedure="false">'[32]'!$G$29</definedName>
    <definedName function="false" hidden="false" localSheetId="15" name="TextRefCopy14" vbProcedure="false">'[32]'!$I$8</definedName>
    <definedName function="false" hidden="false" localSheetId="15" name="TextRefCopy15" vbProcedure="false">'[32]'!$G$28</definedName>
    <definedName function="false" hidden="false" localSheetId="15" name="TextRefCopy16" vbProcedure="false">'[32]'!$I$9</definedName>
    <definedName function="false" hidden="false" localSheetId="15" name="TextRefCopy17" vbProcedure="false">'[32]'!$E$7</definedName>
    <definedName function="false" hidden="false" localSheetId="15" name="TextRefCopy18" vbProcedure="false">'[32]'!$G$38</definedName>
    <definedName function="false" hidden="false" localSheetId="15" name="TextRefCopy19" vbProcedure="false">'[32]'!$E$8</definedName>
    <definedName function="false" hidden="false" localSheetId="15" name="TextRefCopy2" vbProcedure="false">'[32]'!$C$14</definedName>
    <definedName function="false" hidden="false" localSheetId="15" name="TextRefCopy20" vbProcedure="false">'[32]'!$G$39</definedName>
    <definedName function="false" hidden="false" localSheetId="15" name="TextRefCopy21" vbProcedure="false">'[32]'!$E$9</definedName>
    <definedName function="false" hidden="false" localSheetId="15" name="TextRefCopy22" vbProcedure="false">'[32]'!$G$40</definedName>
    <definedName function="false" hidden="false" localSheetId="15" name="TextRefCopy3" vbProcedure="false">'[32]'!$G$52</definedName>
    <definedName function="false" hidden="false" localSheetId="15" name="TextRefCopy4" vbProcedure="false">'[32]'!$C$23</definedName>
    <definedName function="false" hidden="false" localSheetId="15" name="TextRefCopy5" vbProcedure="false">'[32]'!$G$25</definedName>
    <definedName function="false" hidden="false" localSheetId="15" name="TextRefCopy6" vbProcedure="false">'[32]'!$C$8</definedName>
    <definedName function="false" hidden="false" localSheetId="15" name="TextRefCopy7" vbProcedure="false">'[32]'!$G$20</definedName>
    <definedName function="false" hidden="false" localSheetId="15" name="TextRefCopy8" vbProcedure="false">'[32]'!$C$17</definedName>
    <definedName function="false" hidden="false" localSheetId="15" name="TextRefCopy9" vbProcedure="false">'[32]'!$G$53</definedName>
    <definedName function="false" hidden="false" localSheetId="15" name="Titles1" vbProcedure="false">'[32]'!$AA$148:$AA$149</definedName>
    <definedName function="false" hidden="false" localSheetId="15" name="vyz3" vbProcedure="false">[27]p1!$CQ$95:$CR$96</definedName>
    <definedName function="false" hidden="false" localSheetId="15" name="wrn_Aging___and___Trend___Analysis_" vbProcedure="false">{#N/A,#N/A,FALSE,"Aging Summary";#N/A,#N/A,FALSE,"Ratio Analysis";#N/A,#N/A,FALSE,"Test 120 Day Accts";#N/A,#N/A,FALSE,"Tickmarks"}</definedName>
    <definedName function="false" hidden="false" localSheetId="15" name="_Sort" vbProcedure="false">'[32]'!$C$111:$H$115</definedName>
    <definedName function="false" hidden="false" localSheetId="16" name="asdfsd" vbProcedure="false">{#N/A,#N/A,FALSE,"Aging Summary";#N/A,#N/A,FALSE,"Ratio Analysis";#N/A,#N/A,FALSE,"Test 120 Day Accts";#N/A,#N/A,FALSE,"Tickmarks"}</definedName>
    <definedName function="false" hidden="false" localSheetId="16" name="f" vbProcedure="false">{#N/A,#N/A,FALSE,"Aging Summary";#N/A,#N/A,FALSE,"Ratio Analysis";#N/A,#N/A,FALSE,"Test 120 Day Accts";#N/A,#N/A,FALSE,"Tickmarks"}</definedName>
    <definedName function="false" hidden="false" localSheetId="16" name="faith" vbProcedure="false">{#N/A,#N/A,FALSE,"Aging Summary";#N/A,#N/A,FALSE,"Ratio Analysis";#N/A,#N/A,FALSE,"Test 120 Day Accts";#N/A,#N/A,FALSE,"Tickmarks"}</definedName>
    <definedName function="false" hidden="false" localSheetId="16" name="sdfsdf" vbProcedure="false">{#N/A,#N/A,FALSE,"Aging Summary";#N/A,#N/A,FALSE,"Ratio Analysis";#N/A,#N/A,FALSE,"Test 120 Day Accts";#N/A,#N/A,FALSE,"Tickmarks"}</definedName>
    <definedName function="false" hidden="false" localSheetId="16" name="sfgsfgsdfg" vbProcedure="false">{#N/A,#N/A,FALSE,"Aging Summary";#N/A,#N/A,FALSE,"Ratio Analysis";#N/A,#N/A,FALSE,"Test 120 Day Accts";#N/A,#N/A,FALSE,"Tickmarks"}</definedName>
    <definedName function="false" hidden="false" localSheetId="16" name="wrn_Aging___and___Trend___Analysis_" vbProcedure="false">{#N/A,#N/A,FALSE,"Aging Summary";#N/A,#N/A,FALSE,"Ratio Analysis";#N/A,#N/A,FALSE,"Test 120 Day Accts";#N/A,#N/A,FALSE,"Tickmarks"}</definedName>
    <definedName function="false" hidden="false" localSheetId="17" name="asdfsd" vbProcedure="false">{#N/A,#N/A,FALSE,"Aging Summary";#N/A,#N/A,FALSE,"Ratio Analysis";#N/A,#N/A,FALSE,"Test 120 Day Accts";#N/A,#N/A,FALSE,"Tickmarks"}</definedName>
    <definedName function="false" hidden="false" localSheetId="17" name="f" vbProcedure="false">{#N/A,#N/A,FALSE,"Aging Summary";#N/A,#N/A,FALSE,"Ratio Analysis";#N/A,#N/A,FALSE,"Test 120 Day Accts";#N/A,#N/A,FALSE,"Tickmarks"}</definedName>
    <definedName function="false" hidden="false" localSheetId="17" name="faith" vbProcedure="false">{#N/A,#N/A,FALSE,"Aging Summary";#N/A,#N/A,FALSE,"Ratio Analysis";#N/A,#N/A,FALSE,"Test 120 Day Accts";#N/A,#N/A,FALSE,"Tickmarks"}</definedName>
    <definedName function="false" hidden="false" localSheetId="17" name="sdfsdf" vbProcedure="false">{#N/A,#N/A,FALSE,"Aging Summary";#N/A,#N/A,FALSE,"Ratio Analysis";#N/A,#N/A,FALSE,"Test 120 Day Accts";#N/A,#N/A,FALSE,"Tickmarks"}</definedName>
    <definedName function="false" hidden="false" localSheetId="17" name="sfgsfgsdfg" vbProcedure="false">{#N/A,#N/A,FALSE,"Aging Summary";#N/A,#N/A,FALSE,"Ratio Analysis";#N/A,#N/A,FALSE,"Test 120 Day Accts";#N/A,#N/A,FALSE,"Tickmarks"}</definedName>
    <definedName function="false" hidden="false" localSheetId="17" name="wrn_Aging___and___Trend___Analysis_" vbProcedure="false">{#N/A,#N/A,FALSE,"Aging Summary";#N/A,#N/A,FALSE,"Ratio Analysis";#N/A,#N/A,FALSE,"Test 120 Day Accts";#N/A,#N/A,FALSE,"Tickmarks"}</definedName>
    <definedName function="false" hidden="false" localSheetId="18" name="asdfsd" vbProcedure="false">{#N/A,#N/A,FALSE,"Aging Summary";#N/A,#N/A,FALSE,"Ratio Analysis";#N/A,#N/A,FALSE,"Test 120 Day Accts";#N/A,#N/A,FALSE,"Tickmarks"}</definedName>
    <definedName function="false" hidden="false" localSheetId="18" name="f" vbProcedure="false">{#N/A,#N/A,FALSE,"Aging Summary";#N/A,#N/A,FALSE,"Ratio Analysis";#N/A,#N/A,FALSE,"Test 120 Day Accts";#N/A,#N/A,FALSE,"Tickmarks"}</definedName>
    <definedName function="false" hidden="false" localSheetId="18" name="faith" vbProcedure="false">{#N/A,#N/A,FALSE,"Aging Summary";#N/A,#N/A,FALSE,"Ratio Analysis";#N/A,#N/A,FALSE,"Test 120 Day Accts";#N/A,#N/A,FALSE,"Tickmarks"}</definedName>
    <definedName function="false" hidden="false" localSheetId="18" name="sdfsdf" vbProcedure="false">{#N/A,#N/A,FALSE,"Aging Summary";#N/A,#N/A,FALSE,"Ratio Analysis";#N/A,#N/A,FALSE,"Test 120 Day Accts";#N/A,#N/A,FALSE,"Tickmarks"}</definedName>
    <definedName function="false" hidden="false" localSheetId="18" name="sfgsfgsdfg" vbProcedure="false">{#N/A,#N/A,FALSE,"Aging Summary";#N/A,#N/A,FALSE,"Ratio Analysis";#N/A,#N/A,FALSE,"Test 120 Day Accts";#N/A,#N/A,FALSE,"Tickmarks"}</definedName>
    <definedName function="false" hidden="false" localSheetId="18" name="wrn_Aging___and___Trend___Analysis_" vbProcedure="false">{#N/A,#N/A,FALSE,"Aging Summary";#N/A,#N/A,FALSE,"Ratio Analysis";#N/A,#N/A,FALSE,"Test 120 Day Accts";#N/A,#N/A,FALSE,"Tickmarks"}</definedName>
    <definedName function="false" hidden="false" localSheetId="20" name="abb2" vbProcedure="false">[29]P3!$Q$17:$R$18</definedName>
    <definedName function="false" hidden="false" localSheetId="20" name="abb3" vbProcedure="false">[29]P3!$S$19:$T$20</definedName>
    <definedName function="false" hidden="false" localSheetId="20" name="abc1001" vbProcedure="false">[27]p2!$P$16</definedName>
    <definedName function="false" hidden="false" localSheetId="20" name="abc15a" vbProcedure="false">[27]p1!$J$10:$K$11</definedName>
    <definedName function="false" hidden="false" localSheetId="20" name="abc20" vbProcedure="false">[27]p1!$R$18</definedName>
    <definedName function="false" hidden="false" localSheetId="20" name="abc22" vbProcedure="false">[27]p1!$X$24:$Y$25</definedName>
    <definedName function="false" hidden="false" localSheetId="20" name="abc30" vbProcedure="false">[27]p1!$K$11:$L$12</definedName>
    <definedName function="false" hidden="false" localSheetId="20" name="abc32" vbProcedure="false">[27]p1!$AC$29</definedName>
    <definedName function="false" hidden="false" localSheetId="20" name="abc40" vbProcedure="false">[27]p1!$AF$32:$AG$33</definedName>
    <definedName function="false" hidden="false" localSheetId="20" name="abc43" vbProcedure="false">[27]p3!$K$11</definedName>
    <definedName function="false" hidden="false" localSheetId="20" name="abc54" vbProcedure="false">[27]p2!$D$4:$E$5</definedName>
    <definedName function="false" hidden="false" localSheetId="20" name="abc85" vbProcedure="false">[27]p3!$H$8:$I$9</definedName>
    <definedName function="false" hidden="false" localSheetId="20" name="abc86" vbProcedure="false">[27]p3!$J$10:$K$11</definedName>
    <definedName function="false" hidden="false" localSheetId="20" name="abc97" vbProcedure="false">[27]p2!$B$2:$C$3</definedName>
    <definedName function="false" hidden="false" localSheetId="20" name="acc18" vbProcedure="false">[29]P1!$FH$164:$FI$165</definedName>
    <definedName function="false" hidden="false" localSheetId="20" name="acc19" vbProcedure="false">[29]P1!$FJ$166:$FK$167</definedName>
    <definedName function="false" hidden="false" localSheetId="20" name="Account" vbProcedure="false">OFFSET([25]References!$H$2,0,0,COUNTA([25]References!$H$1:$H$1048576)-1,1)</definedName>
    <definedName function="false" hidden="false" localSheetId="20" name="Account_Data" vbProcedure="false">OFFSET([25]References!$H$2,0,0,COUNTA([25]References!$H$1:$H$1048576)-1,COUNTA([25]References!$A$1:$XFD$1)-7)</definedName>
    <definedName function="false" hidden="false" localSheetId="20" name="BArry" vbProcedure="false">'[31]'!$DJ$114</definedName>
    <definedName function="false" hidden="false" localSheetId="20" name="bcpigrosscalc" vbProcedure="false">'[28]'!$A$1:$FX$54</definedName>
    <definedName function="false" hidden="false" localSheetId="20" name="bcpiigrcalc" vbProcedure="false">'[28]'!$A$1:$FY$41</definedName>
    <definedName function="false" hidden="false" localSheetId="20" name="bcpiinetcalc" vbProcedure="false">'[28]'!$A$1:$FZ$41</definedName>
    <definedName function="false" hidden="false" localSheetId="20" name="bcpinetcalc" vbProcedure="false">'[28]'!$A$1:$FX$54</definedName>
    <definedName function="false" hidden="false" localSheetId="20" name="cag19" vbProcedure="false">[27]p1!$CF$84:$CG$85</definedName>
    <definedName function="false" hidden="false" localSheetId="20" name="cag23" vbProcedure="false">[27]p1!$CL$90:$CM$91</definedName>
    <definedName function="false" hidden="false" localSheetId="20" name="cag24" vbProcedure="false">[27]p1!$CN$92:$CO$93</definedName>
    <definedName function="false" hidden="false" localSheetId="20" name="cag25" vbProcedure="false">[27]p1!$CP$94:$CQ$95</definedName>
    <definedName function="false" hidden="false" localSheetId="20" name="cag37" vbProcedure="false">[27]p3!$BM$65</definedName>
    <definedName function="false" hidden="false" localSheetId="20" name="cag38" vbProcedure="false">[27]p1!$CV$100:$CW$101</definedName>
    <definedName function="false" hidden="false" localSheetId="20" name="cag44" vbProcedure="false">[27]p2!$BC$55</definedName>
    <definedName function="false" hidden="false" localSheetId="20" name="cag45" vbProcedure="false">[27]p1!$CH$86:$CI$87</definedName>
    <definedName function="false" hidden="false" localSheetId="20" name="cag47" vbProcedure="false">[27]p1!$CK$89:$CL$90</definedName>
    <definedName function="false" hidden="false" localSheetId="20" name="cag61" vbProcedure="false">[27]p1!$CL$90:$CM$91</definedName>
    <definedName function="false" hidden="false" localSheetId="20" name="cag63" vbProcedure="false">[27]p1!$CM$91:$CN$92</definedName>
    <definedName function="false" hidden="false" localSheetId="20" name="cag65" vbProcedure="false">[29]P1!$AJ$36:$AK$37</definedName>
    <definedName function="false" hidden="false" localSheetId="20" name="cagab" vbProcedure="false">[29]P1!$M$13:$N$14</definedName>
    <definedName function="false" hidden="false" localSheetId="20" name="cagaf" vbProcedure="false">[29]P3!$P$16:$R$18</definedName>
    <definedName function="false" hidden="false" localSheetId="20" name="cagag" vbProcedure="false">[29]P3!$T$20:$U$21</definedName>
    <definedName function="false" hidden="false" localSheetId="20" name="cagam" vbProcedure="false">[29]P3!$BA$53</definedName>
    <definedName function="false" hidden="false" localSheetId="20" name="cagan" vbProcedure="false">[29]P3!$BL$64</definedName>
    <definedName function="false" hidden="false" localSheetId="20" name="cagbn" vbProcedure="false">[29]P3!$V$22</definedName>
    <definedName function="false" hidden="false" localSheetId="20" name="CALCULATIONS" vbProcedure="false">'[28]'!$A$113:$ET$178</definedName>
    <definedName function="false" hidden="false" localSheetId="20" name="clark1dd" vbProcedure="false">[29]P1!$I$9:$J$10</definedName>
    <definedName function="false" hidden="false" localSheetId="20" name="DETAIL" vbProcedure="false">'[28]'!$A$1:$FX$65</definedName>
    <definedName function="false" hidden="false" localSheetId="20" name="dump2" vbProcedure="false">'[28]'!$B$40:$B$54</definedName>
    <definedName function="false" hidden="false" localSheetId="20" name="Entity" vbProcedure="false">OFFSET([25]References!$A$1,1,0,COUNTA([25]References!$A$1:$A$1048576)-1,1)</definedName>
    <definedName function="false" hidden="false" localSheetId="20" name="Entity_Data" vbProcedure="false">OFFSET([25]References!$A$2,0,0,COUNTA([25]References!$A$1:$A$1048576)-1,COUNTA([25]References!$A$1:$XFD$1)-6)</definedName>
    <definedName function="false" hidden="false" localSheetId="20" name="inv" vbProcedure="false">'[30]'!$EJ$113</definedName>
    <definedName function="false" hidden="false" localSheetId="20" name="PCTVodis" vbProcedure="false">[27]p4!$BY$77:$BZ$78</definedName>
    <definedName function="false" hidden="false" localSheetId="20" name="Property" vbProcedure="false">OFFSET([25]References!$E$1,1,0,COUNTA([25]References!$E$1:$E$1048576)-1,1)</definedName>
    <definedName function="false" hidden="false" localSheetId="20" name="Property_Data" vbProcedure="false">OFFSET([25]References!$E$2,0,0,COUNTA([25]References!$E$1:$E$1048576)-1,COUNTA([25]References!$A$1:$XFD$1)-7)</definedName>
    <definedName function="false" hidden="false" localSheetId="20" name="result17" vbProcedure="false">[29]P3!$L$12:$M$13</definedName>
    <definedName function="false" hidden="false" localSheetId="20" name="result6" vbProcedure="false">[29]P3!$M$13</definedName>
    <definedName function="false" hidden="false" localSheetId="20" name="s" vbProcedure="false">OFFSET([26]Data!$K$2,0,0,COUNTA([26]Data!$K$1:$K$1048576)-1,COUNTA([26]Data!$A$1:$XFD$1)-7)</definedName>
    <definedName function="false" hidden="false" localSheetId="20" name="see1" vbProcedure="false">[29]P1!$B$2:$C$3</definedName>
    <definedName function="false" hidden="false" localSheetId="20" name="see1006" vbProcedure="false">[27]p3!$L$12</definedName>
    <definedName function="false" hidden="false" localSheetId="20" name="see2" vbProcedure="false">[29]P1!$D$4:$E$5</definedName>
    <definedName function="false" hidden="false" localSheetId="20" name="see4" vbProcedure="false">[29]P1!$S$19:$T$20</definedName>
    <definedName function="false" hidden="false" localSheetId="20" name="seea" vbProcedure="false">[27]p1!$CC$81:$CD$82</definedName>
    <definedName function="false" hidden="false" localSheetId="20" name="Subledger_Data" vbProcedure="false">OFFSET([25]References!$O$2,0,0,COUNTA([25]References!$O$1:$O$1048576)-1,COUNTA([25]References!$A$1:$XFD$1)-7)</definedName>
    <definedName function="false" hidden="false" localSheetId="20" name="sully" vbProcedure="false">'[30]'!$DJ$114</definedName>
    <definedName function="false" hidden="false" localSheetId="20" name="SUMMARY" vbProcedure="false">'[28]'!$GS$2:$HM$39</definedName>
    <definedName function="false" hidden="false" localSheetId="20" name="vyz3" vbProcedure="false">[27]p1!$CQ$95:$CR$96</definedName>
    <definedName function="false" hidden="false" localSheetId="20" name="wrn_Aging___and___Trend___Analysis_" vbProcedure="false">{#N/A,#N/A,FALSE,"Aging Summary";#N/A,#N/A,FALSE,"Ratio Analysis";#N/A,#N/A,FALSE,"Test 120 Day Accts";#N/A,#N/A,FALSE,"Tickmarks"}</definedName>
    <definedName function="false" hidden="false" localSheetId="21" name="a" vbProcedure="false">'[32]'!$CY$103</definedName>
    <definedName function="false" hidden="false" localSheetId="21" name="abb2" vbProcedure="false">[29]P3!$Q$17:$R$18</definedName>
    <definedName function="false" hidden="false" localSheetId="21" name="abb3" vbProcedure="false">[29]P3!$S$19:$T$20</definedName>
    <definedName function="false" hidden="false" localSheetId="21" name="abc1001" vbProcedure="false">[27]p2!$P$16</definedName>
    <definedName function="false" hidden="false" localSheetId="21" name="abc15a" vbProcedure="false">[27]p1!$J$10:$K$11</definedName>
    <definedName function="false" hidden="false" localSheetId="21" name="abc20" vbProcedure="false">[27]p1!$R$18</definedName>
    <definedName function="false" hidden="false" localSheetId="21" name="abc22" vbProcedure="false">[27]p1!$X$24:$Y$25</definedName>
    <definedName function="false" hidden="false" localSheetId="21" name="abc30" vbProcedure="false">[27]p1!$K$11:$L$12</definedName>
    <definedName function="false" hidden="false" localSheetId="21" name="abc32" vbProcedure="false">[27]p1!$AC$29</definedName>
    <definedName function="false" hidden="false" localSheetId="21" name="abc40" vbProcedure="false">[27]p1!$AF$32:$AG$33</definedName>
    <definedName function="false" hidden="false" localSheetId="21" name="abc43" vbProcedure="false">[27]p3!$K$11</definedName>
    <definedName function="false" hidden="false" localSheetId="21" name="abc54" vbProcedure="false">[27]p2!$D$4:$E$5</definedName>
    <definedName function="false" hidden="false" localSheetId="21" name="abc85" vbProcedure="false">[27]p3!$H$8:$I$9</definedName>
    <definedName function="false" hidden="false" localSheetId="21" name="abc86" vbProcedure="false">[27]p3!$J$10:$K$11</definedName>
    <definedName function="false" hidden="false" localSheetId="21" name="abc97" vbProcedure="false">[27]p2!$B$2:$C$3</definedName>
    <definedName function="false" hidden="false" localSheetId="21" name="acc18" vbProcedure="false">[29]P1!$FH$164:$FI$165</definedName>
    <definedName function="false" hidden="false" localSheetId="21" name="acc19" vbProcedure="false">[29]P1!$FJ$166:$FK$167</definedName>
    <definedName function="false" hidden="false" localSheetId="21" name="Account" vbProcedure="false">OFFSET([25]References!$H$2,0,0,COUNTA([25]References!$H$1:$H$1048576)-1,1)</definedName>
    <definedName function="false" hidden="false" localSheetId="21" name="Account_Data" vbProcedure="false">OFFSET([25]References!$H$2,0,0,COUNTA([25]References!$H$1:$H$1048576)-1,COUNTA([25]References!$A$1:$XFD$1)-7)</definedName>
    <definedName function="false" hidden="false" localSheetId="21" name="ACQ_FEE" vbProcedure="false">'[32]'!$A$1:$K$23</definedName>
    <definedName function="false" hidden="false" localSheetId="21" name="action1" vbProcedure="false">'[32]'!$AA$601:$AA$602</definedName>
    <definedName function="false" hidden="false" localSheetId="21" name="action10" vbProcedure="false">'[32]'!$AD$900:$AD$901</definedName>
    <definedName function="false" hidden="false" localSheetId="21" name="action11" vbProcedure="false">'[32]'!$AD$915:$AD$916</definedName>
    <definedName function="false" hidden="false" localSheetId="21" name="action12" vbProcedure="false">'[32]'!$AA$947:$AA$948</definedName>
    <definedName function="false" hidden="false" localSheetId="21" name="action13" vbProcedure="false">'[32]'!$AA$964:$AA$965</definedName>
    <definedName function="false" hidden="false" localSheetId="21" name="action14" vbProcedure="false">'[32]'!$AA$970:$AA$971</definedName>
    <definedName function="false" hidden="false" localSheetId="21" name="action15" vbProcedure="false">'[32]'!$AA$993:$AA$994</definedName>
    <definedName function="false" hidden="false" localSheetId="21" name="action16" vbProcedure="false">'[32]'!$AA$996:$AA$997</definedName>
    <definedName function="false" hidden="false" localSheetId="21" name="action17" vbProcedure="false">'[32]'!$AA$999:$AA$1000</definedName>
    <definedName function="false" hidden="false" localSheetId="21" name="action18" vbProcedure="false">'[32]'!$AA$1002:$AA$1003</definedName>
    <definedName function="false" hidden="false" localSheetId="21" name="action19" vbProcedure="false">'[32]'!$AG$580:$AG$581</definedName>
    <definedName function="false" hidden="false" localSheetId="21" name="action2" vbProcedure="false">'[32]'!$AC$601:$AC$602</definedName>
    <definedName function="false" hidden="false" localSheetId="21" name="action20" vbProcedure="false">'[32]'!$AA$813:$AA$814</definedName>
    <definedName function="false" hidden="false" localSheetId="21" name="action21" vbProcedure="false">'[32]'!$AA$776:$AA$777</definedName>
    <definedName function="false" hidden="false" localSheetId="21" name="action22" vbProcedure="false">'[32]'!$AA$778:$AA$779</definedName>
    <definedName function="false" hidden="false" localSheetId="21" name="action23" vbProcedure="false">'[32]'!$AA$780:$AA$781</definedName>
    <definedName function="false" hidden="false" localSheetId="21" name="action24" vbProcedure="false">'[32]'!$AE$794:$AE$795</definedName>
    <definedName function="false" hidden="false" localSheetId="21" name="action25" vbProcedure="false">'[32]'!$AE$796:$AE$797</definedName>
    <definedName function="false" hidden="false" localSheetId="21" name="action26" vbProcedure="false">'[32]'!$AE$798:$AE$799</definedName>
    <definedName function="false" hidden="false" localSheetId="21" name="action27" vbProcedure="false">'[32]'!$AC$804:$AC$805</definedName>
    <definedName function="false" hidden="false" localSheetId="21" name="action28" vbProcedure="false">'[32]'!$AE$804:$AE$805</definedName>
    <definedName function="false" hidden="false" localSheetId="21" name="action29" vbProcedure="false">'[32]'!$AC$806:$AC$807</definedName>
    <definedName function="false" hidden="false" localSheetId="21" name="action3" vbProcedure="false">'[32]'!$AA$811:$AA$812</definedName>
    <definedName function="false" hidden="false" localSheetId="21" name="action30" vbProcedure="false">'[32]'!$AE$808:$AE$809</definedName>
    <definedName function="false" hidden="false" localSheetId="21" name="action31" vbProcedure="false">'[32]'!$AF$811:$AF$812</definedName>
    <definedName function="false" hidden="false" localSheetId="21" name="action32" vbProcedure="false">'[32]'!$AA$941:$AA$942</definedName>
    <definedName function="false" hidden="false" localSheetId="21" name="action33" vbProcedure="false">'[32]'!$AA$652:$AA$653</definedName>
    <definedName function="false" hidden="false" localSheetId="21" name="ACTION34" vbProcedure="false">'[32]'!$AA$694:$AA$695</definedName>
    <definedName function="false" hidden="false" localSheetId="21" name="action35" vbProcedure="false">'[32]'!$AA$699:$AA$700</definedName>
    <definedName function="false" hidden="false" localSheetId="21" name="action36" vbProcedure="false">'[32]'!$AE$691:$AE$692</definedName>
    <definedName function="false" hidden="false" localSheetId="21" name="action37" vbProcedure="false">'[32]'!$AD$814:$AD$815</definedName>
    <definedName function="false" hidden="false" localSheetId="21" name="action38" vbProcedure="false">'[32]'!$AE$802:$AE$803</definedName>
    <definedName function="false" hidden="false" localSheetId="21" name="action4" vbProcedure="false">'[32]'!$AD$811:$AD$812</definedName>
    <definedName function="false" hidden="false" localSheetId="21" name="action5" vbProcedure="false">'[32]'!$AA$832:$AA$833</definedName>
    <definedName function="false" hidden="false" localSheetId="21" name="action6" vbProcedure="false">'[32]'!$AA$853:$AA$854</definedName>
    <definedName function="false" hidden="false" localSheetId="21" name="action7" vbProcedure="false">'[32]'!$AB$872:$AB$873</definedName>
    <definedName function="false" hidden="false" localSheetId="21" name="action8" vbProcedure="false">'[32]'!$AB$876:$AB$877</definedName>
    <definedName function="false" hidden="false" localSheetId="21" name="action9" vbProcedure="false">'[32]'!$AA$899:$AA$900</definedName>
    <definedName function="false" hidden="false" localSheetId="21" name="asdfsd" vbProcedure="false">{#N/A,#N/A,FALSE,"Aging Summary";#N/A,#N/A,FALSE,"Ratio Analysis";#N/A,#N/A,FALSE,"Test 120 Day Accts";#N/A,#N/A,FALSE,"Tickmarks"}</definedName>
    <definedName function="false" hidden="false" localSheetId="21" name="b" vbProcedure="false">'[32]'!$R$153</definedName>
    <definedName function="false" hidden="false" localSheetId="21" name="BArry" vbProcedure="false">'[31]'!$DJ$114</definedName>
    <definedName function="false" hidden="false" localSheetId="21" name="bcpigrosscalc" vbProcedure="false">'[28]'!$A$1:$FX$54</definedName>
    <definedName function="false" hidden="false" localSheetId="21" name="bcpiigrcalc" vbProcedure="false">'[28]'!$A$1:$FY$41</definedName>
    <definedName function="false" hidden="false" localSheetId="21" name="bcpiinetcalc" vbProcedure="false">'[28]'!$A$1:$FZ$41</definedName>
    <definedName function="false" hidden="false" localSheetId="21" name="bcpinetcalc" vbProcedure="false">'[28]'!$A$1:$FX$54</definedName>
    <definedName function="false" hidden="false" localSheetId="21" name="cag19" vbProcedure="false">[27]p1!$CF$84:$CG$85</definedName>
    <definedName function="false" hidden="false" localSheetId="21" name="cag23" vbProcedure="false">[27]p1!$CL$90:$CM$91</definedName>
    <definedName function="false" hidden="false" localSheetId="21" name="cag24" vbProcedure="false">[27]p1!$CN$92:$CO$93</definedName>
    <definedName function="false" hidden="false" localSheetId="21" name="cag25" vbProcedure="false">[27]p1!$CP$94:$CQ$95</definedName>
    <definedName function="false" hidden="false" localSheetId="21" name="cag37" vbProcedure="false">[27]p3!$BM$65</definedName>
    <definedName function="false" hidden="false" localSheetId="21" name="cag38" vbProcedure="false">[27]p1!$CV$100:$CW$101</definedName>
    <definedName function="false" hidden="false" localSheetId="21" name="cag44" vbProcedure="false">[27]p2!$BC$55</definedName>
    <definedName function="false" hidden="false" localSheetId="21" name="cag45" vbProcedure="false">[27]p1!$CH$86:$CI$87</definedName>
    <definedName function="false" hidden="false" localSheetId="21" name="cag47" vbProcedure="false">[27]p1!$CK$89:$CL$90</definedName>
    <definedName function="false" hidden="false" localSheetId="21" name="cag61" vbProcedure="false">[27]p1!$CL$90:$CM$91</definedName>
    <definedName function="false" hidden="false" localSheetId="21" name="cag63" vbProcedure="false">[27]p1!$CM$91:$CN$92</definedName>
    <definedName function="false" hidden="false" localSheetId="21" name="cag65" vbProcedure="false">[29]P1!$AJ$36:$AK$37</definedName>
    <definedName function="false" hidden="false" localSheetId="21" name="cagab" vbProcedure="false">[29]P1!$M$13:$N$14</definedName>
    <definedName function="false" hidden="false" localSheetId="21" name="cagaf" vbProcedure="false">[29]P3!$P$16:$R$18</definedName>
    <definedName function="false" hidden="false" localSheetId="21" name="cagag" vbProcedure="false">[29]P3!$T$20:$U$21</definedName>
    <definedName function="false" hidden="false" localSheetId="21" name="cagam" vbProcedure="false">[29]P3!$BA$53</definedName>
    <definedName function="false" hidden="false" localSheetId="21" name="cagan" vbProcedure="false">[29]P3!$BL$64</definedName>
    <definedName function="false" hidden="false" localSheetId="21" name="cagbn" vbProcedure="false">[29]P3!$V$22</definedName>
    <definedName function="false" hidden="false" localSheetId="21" name="CALCULATIONS" vbProcedure="false">'[28]'!$A$113:$ET$178</definedName>
    <definedName function="false" hidden="false" localSheetId="21" name="clark1dd" vbProcedure="false">[29]P1!$I$9:$J$10</definedName>
    <definedName function="false" hidden="false" localSheetId="21" name="d" vbProcedure="false">'[32]'!$X$260</definedName>
    <definedName function="false" hidden="false" localSheetId="21" name="DATA" vbProcedure="false">'[32]'!$B$11:$AA$46</definedName>
    <definedName function="false" hidden="false" localSheetId="21" name="DETAIL" vbProcedure="false">'[28]'!$A$1:$FX$65</definedName>
    <definedName function="false" hidden="false" localSheetId="21" name="Domestic2" vbProcedure="false">'[32]'!$I$3:$J$32</definedName>
    <definedName function="false" hidden="false" localSheetId="21" name="DomPrnt" vbProcedure="false">'[32]'!$A$1:$Z$548</definedName>
    <definedName function="false" hidden="false" localSheetId="21" name="dump2" vbProcedure="false">'[28]'!$B$40:$B$54</definedName>
    <definedName function="false" hidden="false" localSheetId="21" name="Entity" vbProcedure="false">OFFSET([25]References!$A$1,1,0,COUNTA([25]References!$A$1:$A$1048576)-1,1)</definedName>
    <definedName function="false" hidden="false" localSheetId="21" name="Entity_Data" vbProcedure="false">OFFSET([25]References!$A$2,0,0,COUNTA([25]References!$A$1:$A$1048576)-1,COUNTA([25]References!$A$1:$XFD$1)-6)</definedName>
    <definedName function="false" hidden="false" localSheetId="21" name="f" vbProcedure="false">{#N/A,#N/A,FALSE,"Aging Summary";#N/A,#N/A,FALSE,"Ratio Analysis";#N/A,#N/A,FALSE,"Test 120 Day Accts";#N/A,#N/A,FALSE,"Tickmarks"}</definedName>
    <definedName function="false" hidden="false" localSheetId="21" name="faith" vbProcedure="false">{#N/A,#N/A,FALSE,"Aging Summary";#N/A,#N/A,FALSE,"Ratio Analysis";#N/A,#N/A,FALSE,"Test 120 Day Accts";#N/A,#N/A,FALSE,"Tickmarks"}</definedName>
    <definedName function="false" hidden="false" localSheetId="21" name="inv" vbProcedure="false">'[30]'!$EJ$113</definedName>
    <definedName function="false" hidden="false" localSheetId="21" name="LEAD" vbProcedure="false">'[32]'!$A$1:$O$115</definedName>
    <definedName function="false" hidden="false" localSheetId="21" name="offdata" vbProcedure="false">'[32]'!$A$1:$IM$24</definedName>
    <definedName function="false" hidden="false" localSheetId="21" name="OffPrnt" vbProcedure="false">'[32]'!$A$559:$Z$1061</definedName>
    <definedName function="false" hidden="false" localSheetId="21" name="offshore1" vbProcedure="false">'[32]'!$N$3:$O$247</definedName>
    <definedName function="false" hidden="false" localSheetId="21" name="Offshore2" vbProcedure="false">'[32]'!$U$3:$V$31</definedName>
    <definedName function="false" hidden="false" localSheetId="21" name="oouptut143" vbProcedure="false">'[32]'!$AQ$796:$AQ$797</definedName>
    <definedName function="false" hidden="false" localSheetId="21" name="ooutput1" vbProcedure="false">'[32]'!$AA$567:$AA$568</definedName>
    <definedName function="false" hidden="false" localSheetId="21" name="ooutput10" vbProcedure="false">'[32]'!$AE$576:$AE$577</definedName>
    <definedName function="false" hidden="false" localSheetId="21" name="ooutput100" vbProcedure="false">'[32]'!$AE$739:$AE$740</definedName>
    <definedName function="false" hidden="false" localSheetId="21" name="ooutput1000" vbProcedure="false">'[32]'!$AA$598:$AA$599</definedName>
    <definedName function="false" hidden="false" localSheetId="21" name="ooutput1001" vbProcedure="false">'[32]'!$AC$598:$AC$599</definedName>
    <definedName function="false" hidden="false" localSheetId="21" name="ooutput1002" vbProcedure="false">'[32]'!$AA$610:$AA$611</definedName>
    <definedName function="false" hidden="false" localSheetId="21" name="ooutput1003" vbProcedure="false">'[32]'!$AA$655:$AA$656</definedName>
    <definedName function="false" hidden="false" localSheetId="21" name="ooutput1004" vbProcedure="false">'[32]'!$AA$689:$AA$690</definedName>
    <definedName function="false" hidden="false" localSheetId="21" name="ooutput1005" vbProcedure="false">'[32]'!$AS$683:$AS$684</definedName>
    <definedName function="false" hidden="false" localSheetId="21" name="ooutput1006" vbProcedure="false">'[32]'!$AW$685:$AW$686</definedName>
    <definedName function="false" hidden="false" localSheetId="21" name="ooutput1007" vbProcedure="false">'[32]'!$AC$808:$AC$809</definedName>
    <definedName function="false" hidden="false" localSheetId="21" name="ooutput1008" vbProcedure="false">'[32]'!$BG$796:$BG$797</definedName>
    <definedName function="false" hidden="false" localSheetId="21" name="ooutput1009" vbProcedure="false">'[32]'!$BG$799:$BG$800</definedName>
    <definedName function="false" hidden="false" localSheetId="21" name="ooutput100a" vbProcedure="false">'[32]'!$AG$739:$AG$740</definedName>
    <definedName function="false" hidden="false" localSheetId="21" name="ooutput101" vbProcedure="false">'[32]'!$AA$742:$AA$743</definedName>
    <definedName function="false" hidden="false" localSheetId="21" name="ooutput1010" vbProcedure="false">'[32]'!$AA$850</definedName>
    <definedName function="false" hidden="false" localSheetId="21" name="ooutput1011" vbProcedure="false">'[32]'!$AC$850</definedName>
    <definedName function="false" hidden="false" localSheetId="21" name="ooutput1012" vbProcedure="false">'[32]'!$AE$850</definedName>
    <definedName function="false" hidden="false" localSheetId="21" name="ooutput1013" vbProcedure="false">'[32]'!$AG$842:$AG$843</definedName>
    <definedName function="false" hidden="false" localSheetId="21" name="ooutput1014" vbProcedure="false">'[32]'!$AE$906:$AE$907</definedName>
    <definedName function="false" hidden="false" localSheetId="21" name="ooutput1015" vbProcedure="false">'[32]'!$AG$906:$AG$907</definedName>
    <definedName function="false" hidden="false" localSheetId="21" name="ooutput1016" vbProcedure="false">'[32]'!$AI$906:$AI$907</definedName>
    <definedName function="false" hidden="false" localSheetId="21" name="ooutput1017" vbProcedure="false">'[32]'!$AA$691:$AA$692</definedName>
    <definedName function="false" hidden="false" localSheetId="21" name="ooutput1018" vbProcedure="false">'[32]'!$AC$691:$AC$692</definedName>
    <definedName function="false" hidden="false" localSheetId="21" name="ooutput102" vbProcedure="false">'[32]'!$AC$742:$AC$743</definedName>
    <definedName function="false" hidden="false" localSheetId="21" name="ooutput103" vbProcedure="false">'[32]'!$AA$744:$AA$745</definedName>
    <definedName function="false" hidden="false" localSheetId="21" name="ooutput104" vbProcedure="false">'[32]'!$AC$744:$AC$745</definedName>
    <definedName function="false" hidden="false" localSheetId="21" name="ooutput105" vbProcedure="false">'[32]'!$AE$744:$AE$745</definedName>
    <definedName function="false" hidden="false" localSheetId="21" name="ooutput106" vbProcedure="false">'[32]'!$AA$784:$AA$785</definedName>
    <definedName function="false" hidden="false" localSheetId="21" name="ooutput107" vbProcedure="false">'[32]'!$AC$784:$AC$785</definedName>
    <definedName function="false" hidden="false" localSheetId="21" name="ooutput108" vbProcedure="false">'[32]'!$AE$784:$AE$785</definedName>
    <definedName function="false" hidden="false" localSheetId="21" name="ooutput109" vbProcedure="false">'[32]'!$AG$784:$AG$785</definedName>
    <definedName function="false" hidden="false" localSheetId="21" name="ooutput11" vbProcedure="false">'[32]'!$AG$576:$AG$577</definedName>
    <definedName function="false" hidden="false" localSheetId="21" name="ooutput110" vbProcedure="false">'[32]'!$AI$784:$AI$785</definedName>
    <definedName function="false" hidden="false" localSheetId="21" name="ooutput110a" vbProcedure="false">'[32]'!$AK$784:$AK$785</definedName>
    <definedName function="false" hidden="false" localSheetId="21" name="ooutput111" vbProcedure="false">'[32]'!$AA$786:$AA$787</definedName>
    <definedName function="false" hidden="false" localSheetId="21" name="ooutput112" vbProcedure="false">'[32]'!$AC$786:$AC$787</definedName>
    <definedName function="false" hidden="false" localSheetId="21" name="ooutput113" vbProcedure="false">'[32]'!$AE$786:$AE$787</definedName>
    <definedName function="false" hidden="false" localSheetId="21" name="ooutput114" vbProcedure="false">'[32]'!$AG$786:$AG$787</definedName>
    <definedName function="false" hidden="false" localSheetId="21" name="ooutput115" vbProcedure="false">'[32]'!$AA$788:$AA$789</definedName>
    <definedName function="false" hidden="false" localSheetId="21" name="ooutput116" vbProcedure="false">'[32]'!$AC$788:$AC$789</definedName>
    <definedName function="false" hidden="false" localSheetId="21" name="ooutput117" vbProcedure="false">'[32]'!$AE$788:$AE$789</definedName>
    <definedName function="false" hidden="false" localSheetId="21" name="ooutput118" vbProcedure="false">'[32]'!$AG$788:$AG$789</definedName>
    <definedName function="false" hidden="false" localSheetId="21" name="ooutput119" vbProcedure="false">'[32]'!$AA$790:$AA$791</definedName>
    <definedName function="false" hidden="false" localSheetId="21" name="ooutput12" vbProcedure="false">'[32]'!$AA$578:$AA$579</definedName>
    <definedName function="false" hidden="false" localSheetId="21" name="ooutput120" vbProcedure="false">'[32]'!$AC$790:$AC$791</definedName>
    <definedName function="false" hidden="false" localSheetId="21" name="ooutput121" vbProcedure="false">'[32]'!$AE$790:$AE$791</definedName>
    <definedName function="false" hidden="false" localSheetId="21" name="ooutput122" vbProcedure="false">'[32]'!$AA$792:$AA$793</definedName>
    <definedName function="false" hidden="false" localSheetId="21" name="ooutput123" vbProcedure="false">'[32]'!$AC$792:$AC$793</definedName>
    <definedName function="false" hidden="false" localSheetId="21" name="ooutput124" vbProcedure="false">'[32]'!$AE$792:$AE$793</definedName>
    <definedName function="false" hidden="false" localSheetId="21" name="ooutput125" vbProcedure="false">'[32]'!$AA$794:$AA$795</definedName>
    <definedName function="false" hidden="false" localSheetId="21" name="ooutput126" vbProcedure="false">'[32]'!$AC$794:$AC$795</definedName>
    <definedName function="false" hidden="false" localSheetId="21" name="ooutput127" vbProcedure="false">'[32]'!$AA$796:$AA$797</definedName>
    <definedName function="false" hidden="false" localSheetId="21" name="ooutput128" vbProcedure="false">'[32]'!$AC$796:$AC$797</definedName>
    <definedName function="false" hidden="false" localSheetId="21" name="ooutput129" vbProcedure="false">'[32]'!$AA$798:$AA$799</definedName>
    <definedName function="false" hidden="false" localSheetId="21" name="ooutput13" vbProcedure="false">'[32]'!$AC$578:$AC$579</definedName>
    <definedName function="false" hidden="false" localSheetId="21" name="ooutput130" vbProcedure="false">'[32]'!$AC$798:$AC$799</definedName>
    <definedName function="false" hidden="false" localSheetId="21" name="ooutput131" vbProcedure="false">'[32]'!$AA$800:$AA$801</definedName>
    <definedName function="false" hidden="false" localSheetId="21" name="ooutput132" vbProcedure="false">'[32]'!$AC$800:$AC$801</definedName>
    <definedName function="false" hidden="false" localSheetId="21" name="ooutput133" vbProcedure="false">'[32]'!$AA$802:$AA$803</definedName>
    <definedName function="false" hidden="false" localSheetId="21" name="ooutput134" vbProcedure="false">'[32]'!$AC$802:$AC$803</definedName>
    <definedName function="false" hidden="false" localSheetId="21" name="ooutput135" vbProcedure="false">'[32]'!$AA$804:$AA$805</definedName>
    <definedName function="false" hidden="false" localSheetId="21" name="ooutput136" vbProcedure="false">'[32]'!$AA$806:$AA$807</definedName>
    <definedName function="false" hidden="false" localSheetId="21" name="ooutput137" vbProcedure="false">'[32]'!$AA$808:$AA$809</definedName>
    <definedName function="false" hidden="false" localSheetId="21" name="ooutput138" vbProcedure="false">'[32]'!$AG$796:$AG$797</definedName>
    <definedName function="false" hidden="false" localSheetId="21" name="ooutput139" vbProcedure="false">'[32]'!$AI$796:$AI$797</definedName>
    <definedName function="false" hidden="false" localSheetId="21" name="ooutput14" vbProcedure="false">'[32]'!$AA$580:$AA$581</definedName>
    <definedName function="false" hidden="false" localSheetId="21" name="ooutput140" vbProcedure="false">'[32]'!$AK$796:$AK$797</definedName>
    <definedName function="false" hidden="false" localSheetId="21" name="ooutput141" vbProcedure="false">'[32]'!$AM$796:$AM$797</definedName>
    <definedName function="false" hidden="false" localSheetId="21" name="ooutput142" vbProcedure="false">'[32]'!$AO$796:$AO$797</definedName>
    <definedName function="false" hidden="false" localSheetId="21" name="ooutput143" vbProcedure="false">'[32]'!$AQ$796:$AQ$797</definedName>
    <definedName function="false" hidden="false" localSheetId="21" name="ooutput144" vbProcedure="false">'[32]'!$AS$796:$AS$797</definedName>
    <definedName function="false" hidden="false" localSheetId="21" name="ooutput145" vbProcedure="false">'[32]'!$AU$796:$AU$797</definedName>
    <definedName function="false" hidden="false" localSheetId="21" name="ooutput146" vbProcedure="false">'[32]'!$AW$796:$AW$797</definedName>
    <definedName function="false" hidden="false" localSheetId="21" name="ooutput147" vbProcedure="false">'[32]'!$AY$796:$AY$797</definedName>
    <definedName function="false" hidden="false" localSheetId="21" name="ooutput148" vbProcedure="false">'[32]'!$BA$796:$BA$797</definedName>
    <definedName function="false" hidden="false" localSheetId="21" name="ooutput149" vbProcedure="false">'[32]'!$BC$796:$BC$797</definedName>
    <definedName function="false" hidden="false" localSheetId="21" name="ooutput15" vbProcedure="false">'[32]'!$AC$580:$AC$581</definedName>
    <definedName function="false" hidden="false" localSheetId="21" name="ooutput150" vbProcedure="false">'[32]'!$BE$796:$BE$797</definedName>
    <definedName function="false" hidden="false" localSheetId="21" name="ooutput151" vbProcedure="false">'[32]'!$AG$799:$AG$800</definedName>
    <definedName function="false" hidden="false" localSheetId="21" name="ooutput152" vbProcedure="false">'[32]'!$AI$799:$AI$800</definedName>
    <definedName function="false" hidden="false" localSheetId="21" name="ooutput153" vbProcedure="false">'[32]'!$AK$799:$AK$800</definedName>
    <definedName function="false" hidden="false" localSheetId="21" name="ooutput154" vbProcedure="false">'[32]'!$AM$799:$AM$800</definedName>
    <definedName function="false" hidden="false" localSheetId="21" name="ooutput155" vbProcedure="false">'[32]'!$AO$799:$AO$800</definedName>
    <definedName function="false" hidden="false" localSheetId="21" name="ooutput156" vbProcedure="false">'[32]'!$AQ$799:$AQ$800</definedName>
    <definedName function="false" hidden="false" localSheetId="21" name="ooutput157" vbProcedure="false">'[32]'!$AS$799:$AS$800</definedName>
    <definedName function="false" hidden="false" localSheetId="21" name="ooutput158" vbProcedure="false">'[32]'!$AU$799:$AU$800</definedName>
    <definedName function="false" hidden="false" localSheetId="21" name="ooutput159" vbProcedure="false">'[32]'!$AW$799:$AW$800</definedName>
    <definedName function="false" hidden="false" localSheetId="21" name="ooutput16" vbProcedure="false">'[32]'!$AE$580:$AE$581</definedName>
    <definedName function="false" hidden="false" localSheetId="21" name="ooutput160" vbProcedure="false">'[32]'!$AY$799:$AY$800</definedName>
    <definedName function="false" hidden="false" localSheetId="21" name="ooutput161" vbProcedure="false">'[32]'!$BA$799:$BA$800</definedName>
    <definedName function="false" hidden="false" localSheetId="21" name="ooutput162" vbProcedure="false">'[32]'!$BC$799:$BC$800</definedName>
    <definedName function="false" hidden="false" localSheetId="21" name="ooutput163" vbProcedure="false">'[32]'!$BE$799:$BE$800</definedName>
    <definedName function="false" hidden="false" localSheetId="21" name="ooutput163a" vbProcedure="false">'[32]'!$AA$816:$AA$817</definedName>
    <definedName function="false" hidden="false" localSheetId="21" name="ooutput164" vbProcedure="false">'[32]'!$AA$847:$AA$848</definedName>
    <definedName function="false" hidden="false" localSheetId="21" name="ooutput164a" vbProcedure="false">'[32]'!$AA$842:$AA$843</definedName>
    <definedName function="false" hidden="false" localSheetId="21" name="ooutput164b" vbProcedure="false">'[32]'!$AD$842:$AD$843</definedName>
    <definedName function="false" hidden="false" localSheetId="21" name="ooutput165" vbProcedure="false">'[32]'!$AC$847:$AC$848</definedName>
    <definedName function="false" hidden="false" localSheetId="21" name="ooutput166" vbProcedure="false">'[32]'!$AE$847:$AE$848</definedName>
    <definedName function="false" hidden="false" localSheetId="21" name="ooutput167" vbProcedure="false">'[32]'!$AG$847:$AG$848</definedName>
    <definedName function="false" hidden="false" localSheetId="21" name="ooutput167a" vbProcedure="false">'[32]'!$AI$847:$AI$848</definedName>
    <definedName function="false" hidden="false" localSheetId="21" name="ooutput167b" vbProcedure="false">'[32]'!$AK$847:$AK$848</definedName>
    <definedName function="false" hidden="false" localSheetId="21" name="ooutput167c" vbProcedure="false">'[32]'!$AM$847:$AM$848</definedName>
    <definedName function="false" hidden="false" localSheetId="21" name="ooutput168" vbProcedure="false">'[32]'!$AB$876:$AB$877</definedName>
    <definedName function="false" hidden="false" localSheetId="21" name="ooutput169" vbProcedure="false">'[32]'!$AB$868:$AB$869</definedName>
    <definedName function="false" hidden="false" localSheetId="21" name="ooutput17" vbProcedure="false">'[32]'!$AA$582:$AA$583</definedName>
    <definedName function="false" hidden="false" localSheetId="21" name="ooutput170" vbProcedure="false">'[32]'!$CF$852:$CG$853</definedName>
    <definedName function="false" hidden="false" localSheetId="21" name="ooutput170a" vbProcedure="false">'[32]'!$AA$851</definedName>
    <definedName function="false" hidden="false" localSheetId="21" name="ooutput171" vbProcedure="false">'[32]'!$AA$902:$AA$903</definedName>
    <definedName function="false" hidden="false" localSheetId="21" name="ooutput172" vbProcedure="false">'[32]'!$AA$904:$AA$905</definedName>
    <definedName function="false" hidden="false" localSheetId="21" name="ooutput173" vbProcedure="false">'[32]'!$AA$906:$AA$907</definedName>
    <definedName function="false" hidden="false" localSheetId="21" name="ooutput174" vbProcedure="false">'[32]'!$AC$906:$AC$907</definedName>
    <definedName function="false" hidden="false" localSheetId="21" name="ooutput175" vbProcedure="false">'[32]'!$AA$910:$AA$911</definedName>
    <definedName function="false" hidden="false" localSheetId="21" name="ooutput176" vbProcedure="false">'[32]'!$AC$910:$AC$911</definedName>
    <definedName function="false" hidden="false" localSheetId="21" name="ooutput177" vbProcedure="false">'[32]'!$AA$912:$AA$913</definedName>
    <definedName function="false" hidden="false" localSheetId="21" name="ooutput178" vbProcedure="false">'[32]'!$AC$912:$AC$913</definedName>
    <definedName function="false" hidden="false" localSheetId="21" name="ooutput179" vbProcedure="false">'[32]'!$AE$912:$AE$913</definedName>
    <definedName function="false" hidden="false" localSheetId="21" name="ooutput18" vbProcedure="false">'[32]'!$AA$584:$AA$585</definedName>
    <definedName function="false" hidden="false" localSheetId="21" name="ooutput180" vbProcedure="false">'[32]'!$AA$915:$AA$916</definedName>
    <definedName function="false" hidden="false" localSheetId="21" name="ooutput181" vbProcedure="false">'[32]'!$AA$944:$AA$945</definedName>
    <definedName function="false" hidden="false" localSheetId="21" name="ooutput182" vbProcedure="false">'[32]'!$AA$951:$AA$952</definedName>
    <definedName function="false" hidden="false" localSheetId="21" name="ooutput183" vbProcedure="false">'[32]'!$AA$967:$AA$968</definedName>
    <definedName function="false" hidden="false" localSheetId="21" name="ooutput184" vbProcedure="false">'[32]'!$AA$976:$AA$977</definedName>
    <definedName function="false" hidden="false" localSheetId="21" name="ooutput19" vbProcedure="false">'[32]'!$AC$584:$AC$585</definedName>
    <definedName function="false" hidden="false" localSheetId="21" name="ooutput19a" vbProcedure="false">'[32]'!$AE$584:$AE$585</definedName>
    <definedName function="false" hidden="false" localSheetId="21" name="ooutput19b" vbProcedure="false">'[32]'!$AG$584:$AG$585</definedName>
    <definedName function="false" hidden="false" localSheetId="21" name="ooutput2" vbProcedure="false">'[32]'!$AA$569:$AA$570</definedName>
    <definedName function="false" hidden="false" localSheetId="21" name="ooutput20" vbProcedure="false">'[32]'!$AA$586:$AA$587</definedName>
    <definedName function="false" hidden="false" localSheetId="21" name="ooutput21" vbProcedure="false">'[32]'!$AC$586:$AC$587</definedName>
    <definedName function="false" hidden="false" localSheetId="21" name="ooutput22" vbProcedure="false">'[32]'!$AE$586:$AE$587</definedName>
    <definedName function="false" hidden="false" localSheetId="21" name="ooutput22a" vbProcedure="false">'[32]'!$AG$586:$AG$587</definedName>
    <definedName function="false" hidden="false" localSheetId="21" name="ooutput23" vbProcedure="false">'[32]'!$AA$588:$AA$589</definedName>
    <definedName function="false" hidden="false" localSheetId="21" name="ooutput24" vbProcedure="false">'[32]'!$AC$588:$AC$589</definedName>
    <definedName function="false" hidden="false" localSheetId="21" name="ooutput25" vbProcedure="false">'[32]'!$AA$590:$AA$591</definedName>
    <definedName function="false" hidden="false" localSheetId="21" name="ooutput26" vbProcedure="false">'[32]'!$AC$590:$AC$591</definedName>
    <definedName function="false" hidden="false" localSheetId="21" name="ooutput27" vbProcedure="false">'[32]'!$AA$592:$AA$593</definedName>
    <definedName function="false" hidden="false" localSheetId="21" name="ooutput28" vbProcedure="false">'[32]'!$AC$592:$AC$593</definedName>
    <definedName function="false" hidden="false" localSheetId="21" name="ooutput29" vbProcedure="false">'[32]'!$AA$594:$AA$595</definedName>
    <definedName function="false" hidden="false" localSheetId="21" name="ooutput3" vbProcedure="false">'[32]'!$AA$572:$AA$573</definedName>
    <definedName function="false" hidden="false" localSheetId="21" name="ooutput30" vbProcedure="false">'[32]'!$AC$594:$AC$595</definedName>
    <definedName function="false" hidden="false" localSheetId="21" name="ooutput31" vbProcedure="false">'[32]'!$AA$596:$AA$597</definedName>
    <definedName function="false" hidden="false" localSheetId="21" name="ooutput31a" vbProcedure="false">'[32]'!$AC$596:$AC$597</definedName>
    <definedName function="false" hidden="false" localSheetId="21" name="ooutput32" vbProcedure="false">'[32]'!$AA$606:$AA$607</definedName>
    <definedName function="false" hidden="false" localSheetId="21" name="ooutput33" vbProcedure="false">'[32]'!$AC$606:$AC$607</definedName>
    <definedName function="false" hidden="false" localSheetId="21" name="ooutput34" vbProcedure="false">'[32]'!$AA$608:$AA$609</definedName>
    <definedName function="false" hidden="false" localSheetId="21" name="ooutput35" vbProcedure="false">'[32]'!$AA$645:$AA$646</definedName>
    <definedName function="false" hidden="false" localSheetId="21" name="ooutput36" vbProcedure="false">'[32]'!$AC$645:$AC$646</definedName>
    <definedName function="false" hidden="false" localSheetId="21" name="ooutput37" vbProcedure="false">'[32]'!$AA$631:$AA$632</definedName>
    <definedName function="false" hidden="false" localSheetId="21" name="ooutput38" vbProcedure="false">'[32]'!$AA$633:$AA$634</definedName>
    <definedName function="false" hidden="false" localSheetId="21" name="ooutput39" vbProcedure="false">'[32]'!$AC$633:$AC$634</definedName>
    <definedName function="false" hidden="false" localSheetId="21" name="ooutput4" vbProcedure="false">'[32]'!$AC$572:$AC$573</definedName>
    <definedName function="false" hidden="false" localSheetId="21" name="ooutput40" vbProcedure="false">'[32]'!$AE$633:$AE$634</definedName>
    <definedName function="false" hidden="false" localSheetId="21" name="ooutput40a" vbProcedure="false">'[32]'!$AG$633:$AG$634</definedName>
    <definedName function="false" hidden="false" localSheetId="21" name="ooutput41" vbProcedure="false">'[32]'!$AC$637:$AC$638</definedName>
    <definedName function="false" hidden="false" localSheetId="21" name="ooutput42" vbProcedure="false">'[32]'!$AE$637:$AE$638</definedName>
    <definedName function="false" hidden="false" localSheetId="21" name="ooutput43" vbProcedure="false">'[32]'!$AG$637:$AG$638</definedName>
    <definedName function="false" hidden="false" localSheetId="21" name="ooutput44" vbProcedure="false">'[32]'!$AA$637:$AA$638</definedName>
    <definedName function="false" hidden="false" localSheetId="21" name="ooutput45" vbProcedure="false">'[32]'!$AK$637:$AK$638</definedName>
    <definedName function="false" hidden="false" localSheetId="21" name="ooutput46" vbProcedure="false">'[32]'!$AM$637:$AM$638</definedName>
    <definedName function="false" hidden="false" localSheetId="21" name="ooutput47" vbProcedure="false">'[32]'!$AI$637:$AI$638</definedName>
    <definedName function="false" hidden="false" localSheetId="21" name="ooutput48" vbProcedure="false">'[32]'!$AJ$631:$AJ$632</definedName>
    <definedName function="false" hidden="false" localSheetId="21" name="ooutput49" vbProcedure="false">'[32]'!$AL$631:$AL$632</definedName>
    <definedName function="false" hidden="false" localSheetId="21" name="ooutput5" vbProcedure="false">'[32]'!$AA$574:$AA$575</definedName>
    <definedName function="false" hidden="false" localSheetId="21" name="ooutput50" vbProcedure="false">'[32]'!$AN$631:$AN$632</definedName>
    <definedName function="false" hidden="false" localSheetId="21" name="ooutput51" vbProcedure="false">'[32]'!$AP$631:$AP$632</definedName>
    <definedName function="false" hidden="false" localSheetId="21" name="ooutput52" vbProcedure="false">'[32]'!$AR$631:$AR$632</definedName>
    <definedName function="false" hidden="false" localSheetId="21" name="ooutput53" vbProcedure="false">'[32]'!$AT$631:$AT$632</definedName>
    <definedName function="false" hidden="false" localSheetId="21" name="ooutput54" vbProcedure="false">'[32]'!$AV$631:$AV$632</definedName>
    <definedName function="false" hidden="false" localSheetId="21" name="ooutput55" vbProcedure="false">'[32]'!$AX$631:$AX$632</definedName>
    <definedName function="false" hidden="false" localSheetId="21" name="ooutput56" vbProcedure="false">'[32]'!$AZ$631:$AZ$632</definedName>
    <definedName function="false" hidden="false" localSheetId="21" name="ooutput57" vbProcedure="false">'[32]'!$BB$631:$BB$632</definedName>
    <definedName function="false" hidden="false" localSheetId="21" name="ooutput58" vbProcedure="false">'[32]'!$BD$631:$BD$632</definedName>
    <definedName function="false" hidden="false" localSheetId="21" name="ooutput59" vbProcedure="false">'[32]'!$BF$631:$BF$632</definedName>
    <definedName function="false" hidden="false" localSheetId="21" name="ooutput6" vbProcedure="false">'[32]'!$AC$574:$AC$575</definedName>
    <definedName function="false" hidden="false" localSheetId="21" name="ooutput60" vbProcedure="false">'[32]'!$BH$631:$BH$632</definedName>
    <definedName function="false" hidden="false" localSheetId="21" name="ooutput61" vbProcedure="false">'[32]'!$AA$664:$AA$665</definedName>
    <definedName function="false" hidden="false" localSheetId="21" name="ooutput61a" vbProcedure="false">'[32]'!$AC$664:$AC$665</definedName>
    <definedName function="false" hidden="false" localSheetId="21" name="ooutput61b" vbProcedure="false">'[32]'!$AE$664:$AE$665</definedName>
    <definedName function="false" hidden="false" localSheetId="21" name="ooutput62" vbProcedure="false">'[32]'!$AA$681:$AA$682</definedName>
    <definedName function="false" hidden="false" localSheetId="21" name="ooutput62a" vbProcedure="false">'[32]'!$AE$679:$AE$680</definedName>
    <definedName function="false" hidden="false" localSheetId="21" name="ooutput63" vbProcedure="false">'[32]'!$AC$681:$AC$682</definedName>
    <definedName function="false" hidden="false" localSheetId="21" name="ooutput64" vbProcedure="false">'[32]'!$AE$681:$AE$682</definedName>
    <definedName function="false" hidden="false" localSheetId="21" name="ooutput65" vbProcedure="false">'[32]'!$AG$681:$AG$682</definedName>
    <definedName function="false" hidden="false" localSheetId="21" name="ooutput66" vbProcedure="false">'[32]'!$AI$681:$AI$682</definedName>
    <definedName function="false" hidden="false" localSheetId="21" name="ooutput67" vbProcedure="false">'[32]'!$AK$681:$AK$682</definedName>
    <definedName function="false" hidden="false" localSheetId="21" name="ooutput68" vbProcedure="false">'[32]'!$AM$681:$AM$682</definedName>
    <definedName function="false" hidden="false" localSheetId="21" name="ooutput69" vbProcedure="false">'[32]'!$AO$681:$AO$682</definedName>
    <definedName function="false" hidden="false" localSheetId="21" name="ooutput7" vbProcedure="false">'[32]'!$AE$574:$AE$575</definedName>
    <definedName function="false" hidden="false" localSheetId="21" name="ooutput70" vbProcedure="false">'[32]'!$AQ$681:$AQ$682</definedName>
    <definedName function="false" hidden="false" localSheetId="21" name="ooutput71" vbProcedure="false">'[32]'!$AS$681:$AS$682</definedName>
    <definedName function="false" hidden="false" localSheetId="21" name="ooutput72" vbProcedure="false">'[32]'!$AU$681:$AU$682</definedName>
    <definedName function="false" hidden="false" localSheetId="21" name="ooutput73" vbProcedure="false">'[32]'!$AA$683:$AA$684</definedName>
    <definedName function="false" hidden="false" localSheetId="21" name="ooutput74" vbProcedure="false">'[32]'!$AC$683:$AC$684</definedName>
    <definedName function="false" hidden="false" localSheetId="21" name="ooutput75" vbProcedure="false">'[32]'!$AE$683:$AE$684</definedName>
    <definedName function="false" hidden="false" localSheetId="21" name="ooutput76" vbProcedure="false">'[32]'!$AG$683:$AG$684</definedName>
    <definedName function="false" hidden="false" localSheetId="21" name="ooutput77" vbProcedure="false">'[32]'!$AI$683:$AI$684</definedName>
    <definedName function="false" hidden="false" localSheetId="21" name="ooutput78" vbProcedure="false">'[32]'!$AK$683:$AK$684</definedName>
    <definedName function="false" hidden="false" localSheetId="21" name="ooutput79" vbProcedure="false">'[32]'!$AM$683:$AM$684</definedName>
    <definedName function="false" hidden="false" localSheetId="21" name="ooutput8" vbProcedure="false">'[32]'!$AA$576:$AA$577</definedName>
    <definedName function="false" hidden="false" localSheetId="21" name="ooutput80" vbProcedure="false">'[32]'!$AO$683:$AO$684</definedName>
    <definedName function="false" hidden="false" localSheetId="21" name="ooutput81" vbProcedure="false">'[32]'!$AQ$683:$AQ$684</definedName>
    <definedName function="false" hidden="false" localSheetId="21" name="ooutput82" vbProcedure="false">'[32]'!$AA$685:$AA$686</definedName>
    <definedName function="false" hidden="false" localSheetId="21" name="ooutput83" vbProcedure="false">'[32]'!$AC$685:$AC$686</definedName>
    <definedName function="false" hidden="false" localSheetId="21" name="ooutput84" vbProcedure="false">'[32]'!$AE$685:$AE$686</definedName>
    <definedName function="false" hidden="false" localSheetId="21" name="ooutput85" vbProcedure="false">'[32]'!$AG$685:$AG$686</definedName>
    <definedName function="false" hidden="false" localSheetId="21" name="ooutput86" vbProcedure="false">'[32]'!$AI$685:$AI$686</definedName>
    <definedName function="false" hidden="false" localSheetId="21" name="ooutput87" vbProcedure="false">'[32]'!$AK$685:$AK$686</definedName>
    <definedName function="false" hidden="false" localSheetId="21" name="ooutput87a" vbProcedure="false">'[32]'!$AB$696:$AB$697</definedName>
    <definedName function="false" hidden="false" localSheetId="21" name="ooutput89" vbProcedure="false">'[32]'!$AO$685:$AO$686</definedName>
    <definedName function="false" hidden="false" localSheetId="21" name="ooutput9" vbProcedure="false">'[32]'!$AC$576:$AC$577</definedName>
    <definedName function="false" hidden="false" localSheetId="21" name="ooutput90" vbProcedure="false">'[32]'!$AQ$685:$AQ$686</definedName>
    <definedName function="false" hidden="false" localSheetId="21" name="ooutput91" vbProcedure="false">'[32]'!$AS$685:$AS$686</definedName>
    <definedName function="false" hidden="false" localSheetId="21" name="ooutput92" vbProcedure="false">'[32]'!$AU$685:$AU$686</definedName>
    <definedName function="false" hidden="false" localSheetId="21" name="ooutput93" vbProcedure="false">'[32]'!$AA$687:$AA$688</definedName>
    <definedName function="false" hidden="false" localSheetId="21" name="ooutput94" vbProcedure="false">'[32]'!$AC$687:$AC$688</definedName>
    <definedName function="false" hidden="false" localSheetId="21" name="ooutput95" vbProcedure="false">'[32]'!$AA$679:$AA$680</definedName>
    <definedName function="false" hidden="false" localSheetId="21" name="ooutput96" vbProcedure="false">'[32]'!$AC$679:$AC$680</definedName>
    <definedName function="false" hidden="false" localSheetId="21" name="ooutput97" vbProcedure="false">'[32]'!$AA$739:$AA$740</definedName>
    <definedName function="false" hidden="false" localSheetId="21" name="ooutput98" vbProcedure="false">'[32]'!$AC$739:$AC$740</definedName>
    <definedName function="false" hidden="false" localSheetId="21" name="ooutput99" vbProcedure="false">'[32]'!$AM$685:$AM$686</definedName>
    <definedName function="false" hidden="false" localSheetId="21" name="Output" vbProcedure="false">'[32]'!$X$8:$X$9</definedName>
    <definedName function="false" hidden="false" localSheetId="21" name="Output1" vbProcedure="false">'[32]'!$X$10:$X$11</definedName>
    <definedName function="false" hidden="false" localSheetId="21" name="Output10" vbProcedure="false">'[32]'!$AA$20:$AA$21</definedName>
    <definedName function="false" hidden="false" localSheetId="21" name="Output100" vbProcedure="false">'[32]'!$AC$224:$AC$225</definedName>
    <definedName function="false" hidden="false" localSheetId="21" name="Output1000" vbProcedure="false">'[32]'!$AA$250:$AA$251</definedName>
    <definedName function="false" hidden="false" localSheetId="21" name="Output1001" vbProcedure="false">'[32]'!$BN$222:$BN$223</definedName>
    <definedName function="false" hidden="false" localSheetId="21" name="Output1002" vbProcedure="false">'[32]'!$BC$260:$BC$261</definedName>
    <definedName function="false" hidden="false" localSheetId="21" name="Output1003" vbProcedure="false">'[32]'!$AE$349:$AE$350</definedName>
    <definedName function="false" hidden="false" localSheetId="21" name="Output1004" vbProcedure="false">'[32]'!$AC$355:$AC$356</definedName>
    <definedName function="false" hidden="false" localSheetId="21" name="Output1005" vbProcedure="false">'[32]'!$AE$355:$AE$356</definedName>
    <definedName function="false" hidden="false" localSheetId="21" name="Output1006" vbProcedure="false">'[32]'!$AH$292:$AH$293</definedName>
    <definedName function="false" hidden="false" localSheetId="21" name="Output1007" vbProcedure="false">'[32]'!$AK$292:$AK$293</definedName>
    <definedName function="false" hidden="false" localSheetId="21" name="Output1008" vbProcedure="false">'[32]'!$AM$292:$AM$293</definedName>
    <definedName function="false" hidden="false" localSheetId="21" name="Output1009" vbProcedure="false">'[32]'!$AP$292:$AP$293</definedName>
    <definedName function="false" hidden="false" localSheetId="21" name="Output101" vbProcedure="false">'[32]'!$AE$224:$AE$225</definedName>
    <definedName function="false" hidden="false" localSheetId="21" name="Output1011" vbProcedure="false">'[32]'!$AA$54:$AA$55</definedName>
    <definedName function="false" hidden="false" localSheetId="21" name="Output1012" vbProcedure="false">'[32]'!$AA$139:$AA$140</definedName>
    <definedName function="false" hidden="false" localSheetId="21" name="Output1013" vbProcedure="false">'[32]'!$AO$119:$AO$120</definedName>
    <definedName function="false" hidden="false" localSheetId="21" name="Output1014" vbProcedure="false">'[32]'!$AC$139:$AC$140</definedName>
    <definedName function="false" hidden="false" localSheetId="21" name="Output1015" vbProcedure="false">'[32]'!$AE$139:$AE$140</definedName>
    <definedName function="false" hidden="false" localSheetId="21" name="Output102" vbProcedure="false">'[32]'!$AG$224:$AG$225</definedName>
    <definedName function="false" hidden="false" localSheetId="21" name="Output103" vbProcedure="false">'[32]'!$AA$226:$AA$227</definedName>
    <definedName function="false" hidden="false" localSheetId="21" name="Output104" vbProcedure="false">'[32]'!$AC$226:$AC$227</definedName>
    <definedName function="false" hidden="false" localSheetId="21" name="Output105" vbProcedure="false">'[32]'!$AE$226:$AE$227</definedName>
    <definedName function="false" hidden="false" localSheetId="21" name="Output106" vbProcedure="false">'[32]'!$AG$226:$AG$227</definedName>
    <definedName function="false" hidden="false" localSheetId="21" name="Output107" vbProcedure="false">'[32]'!$AA$228:$AA$229</definedName>
    <definedName function="false" hidden="false" localSheetId="21" name="Output108" vbProcedure="false">'[32]'!$AC$228:$AC$229</definedName>
    <definedName function="false" hidden="false" localSheetId="21" name="Output109" vbProcedure="false">'[32]'!$AE$228:$AE$229</definedName>
    <definedName function="false" hidden="false" localSheetId="21" name="Output11" vbProcedure="false">'[32]'!$X$22:$X$23</definedName>
    <definedName function="false" hidden="false" localSheetId="21" name="Output110" vbProcedure="false">'[32]'!$AA$230:$AA$231</definedName>
    <definedName function="false" hidden="false" localSheetId="21" name="Output111" vbProcedure="false">'[32]'!$AC$230:$AC$231</definedName>
    <definedName function="false" hidden="false" localSheetId="21" name="Output112" vbProcedure="false">'[32]'!$AE$230:$AE$231</definedName>
    <definedName function="false" hidden="false" localSheetId="21" name="Output113" vbProcedure="false">'[32]'!$AA$232:$AA$233</definedName>
    <definedName function="false" hidden="false" localSheetId="21" name="Output114" vbProcedure="false">'[32]'!$AC$232:$AC$233</definedName>
    <definedName function="false" hidden="false" localSheetId="21" name="Output115" vbProcedure="false">'[32]'!$AA$234:$AA$235</definedName>
    <definedName function="false" hidden="false" localSheetId="21" name="Output116" vbProcedure="false">'[32]'!$AC$234:$AC$235</definedName>
    <definedName function="false" hidden="false" localSheetId="21" name="Output117" vbProcedure="false">'[32]'!$AA$236:$AA$237</definedName>
    <definedName function="false" hidden="false" localSheetId="21" name="Output118" vbProcedure="false">'[32]'!$AC$236:$AC$237</definedName>
    <definedName function="false" hidden="false" localSheetId="21" name="Output119" vbProcedure="false">'[32]'!$AA$238:$AA$239</definedName>
    <definedName function="false" hidden="false" localSheetId="21" name="Output12" vbProcedure="false">'[32]'!$AA$22:$AA$23</definedName>
    <definedName function="false" hidden="false" localSheetId="21" name="Output120" vbProcedure="false">'[32]'!$AC$238:$AC$239</definedName>
    <definedName function="false" hidden="false" localSheetId="21" name="Output121" vbProcedure="false">'[32]'!$AA$240:$AA$241</definedName>
    <definedName function="false" hidden="false" localSheetId="21" name="Output122" vbProcedure="false">'[32]'!$AC$240:$AC$241</definedName>
    <definedName function="false" hidden="false" localSheetId="21" name="Output123" vbProcedure="false">'[32]'!$AA$242:$AA$243</definedName>
    <definedName function="false" hidden="false" localSheetId="21" name="Output124" vbProcedure="false">'[32]'!$AC$242:$AC$243</definedName>
    <definedName function="false" hidden="false" localSheetId="21" name="Output125" vbProcedure="false">'[32]'!$AA$244:$AA$245</definedName>
    <definedName function="false" hidden="false" localSheetId="21" name="Output126" vbProcedure="false">'[32]'!$AA$246:$AA$247</definedName>
    <definedName function="false" hidden="false" localSheetId="21" name="Output127" vbProcedure="false">'[32]'!$AA$248:$AA$249</definedName>
    <definedName function="false" hidden="false" localSheetId="21" name="Output128" vbProcedure="false">'[32]'!$AF$240:$AF$241</definedName>
    <definedName function="false" hidden="false" localSheetId="21" name="Output129" vbProcedure="false">'[32]'!$AL$222:$AL$223</definedName>
    <definedName function="false" hidden="false" localSheetId="21" name="Output13" vbProcedure="false">'[32]'!$AD$22:$AD$23</definedName>
    <definedName function="false" hidden="false" localSheetId="21" name="Output130" vbProcedure="false">'[32]'!$AN$222:$AN$223</definedName>
    <definedName function="false" hidden="false" localSheetId="21" name="Output131" vbProcedure="false">'[32]'!$AP$222:$AP$223</definedName>
    <definedName function="false" hidden="false" localSheetId="21" name="Output132" vbProcedure="false">'[32]'!$AR$222:$AR$223</definedName>
    <definedName function="false" hidden="false" localSheetId="21" name="Output133" vbProcedure="false">'[32]'!$AT$222:$AT$223</definedName>
    <definedName function="false" hidden="false" localSheetId="21" name="Output134" vbProcedure="false">'[32]'!$AV$222:$AV$223</definedName>
    <definedName function="false" hidden="false" localSheetId="21" name="Output135" vbProcedure="false">'[32]'!$AX$222:$AX$223</definedName>
    <definedName function="false" hidden="false" localSheetId="21" name="Output136" vbProcedure="false">'[32]'!$AZ$222:$AZ$223</definedName>
    <definedName function="false" hidden="false" localSheetId="21" name="Output137" vbProcedure="false">'[32]'!$BB$222:$BB$223</definedName>
    <definedName function="false" hidden="false" localSheetId="21" name="Output138" vbProcedure="false">'[32]'!$BD$222:$BD$223</definedName>
    <definedName function="false" hidden="false" localSheetId="21" name="Output139" vbProcedure="false">'[32]'!$BF$222:$BF$223</definedName>
    <definedName function="false" hidden="false" localSheetId="21" name="Output14" vbProcedure="false">'[32]'!$X$24:$X$25</definedName>
    <definedName function="false" hidden="false" localSheetId="21" name="Output140" vbProcedure="false">'[32]'!$BH$222:$BH$223</definedName>
    <definedName function="false" hidden="false" localSheetId="21" name="Output141" vbProcedure="false">'[32]'!$BJ$222:$BJ$223</definedName>
    <definedName function="false" hidden="false" localSheetId="21" name="Output142" vbProcedure="false">'[32]'!$BL$222:$BL$223</definedName>
    <definedName function="false" hidden="false" localSheetId="21" name="Output143" vbProcedure="false">'[32]'!$AA$260:$AA$261</definedName>
    <definedName function="false" hidden="false" localSheetId="21" name="Output144" vbProcedure="false">'[32]'!$AC$260:$AC$261</definedName>
    <definedName function="false" hidden="false" localSheetId="21" name="Output145" vbProcedure="false">'[32]'!$AE$260:$AE$261</definedName>
    <definedName function="false" hidden="false" localSheetId="21" name="Output146" vbProcedure="false">'[32]'!$AG$260:$AG$261</definedName>
    <definedName function="false" hidden="false" localSheetId="21" name="Output147" vbProcedure="false">'[32]'!$AI$260:$AI$261</definedName>
    <definedName function="false" hidden="false" localSheetId="21" name="Output148" vbProcedure="false">'[32]'!$AK$260:$AK$261</definedName>
    <definedName function="false" hidden="false" localSheetId="21" name="Output149" vbProcedure="false">'[32]'!$AM$260:$AM$261</definedName>
    <definedName function="false" hidden="false" localSheetId="21" name="Output150" vbProcedure="false">'[32]'!$AO$260:$AO$261</definedName>
    <definedName function="false" hidden="false" localSheetId="21" name="Output151" vbProcedure="false">'[32]'!$AQ$260:$AQ$261</definedName>
    <definedName function="false" hidden="false" localSheetId="21" name="Output152" vbProcedure="false">'[32]'!$AS$260:$AS$261</definedName>
    <definedName function="false" hidden="false" localSheetId="21" name="Output153" vbProcedure="false">'[32]'!$AU$260:$AU$261</definedName>
    <definedName function="false" hidden="false" localSheetId="21" name="Output154" vbProcedure="false">'[32]'!$AW$260:$AW$261</definedName>
    <definedName function="false" hidden="false" localSheetId="21" name="Output155" vbProcedure="false">'[32]'!$AY$260:$AY$261</definedName>
    <definedName function="false" hidden="false" localSheetId="21" name="Output156" vbProcedure="false">'[32]'!$BA$260:$BA$261</definedName>
    <definedName function="false" hidden="false" localSheetId="21" name="Output157" vbProcedure="false">'[32]'!$AA$281:$AA$282</definedName>
    <definedName function="false" hidden="false" localSheetId="21" name="Output158" vbProcedure="false">'[32]'!$AA$284:$AA$285</definedName>
    <definedName function="false" hidden="false" localSheetId="21" name="Output159" vbProcedure="false">'[32]'!$AA$288:$AA$289</definedName>
    <definedName function="false" hidden="false" localSheetId="21" name="Output16" vbProcedure="false">'[32]'!$X$26:$X$27</definedName>
    <definedName function="false" hidden="false" localSheetId="21" name="Output160" vbProcedure="false">'[32]'!$AA$290:$AA$291</definedName>
    <definedName function="false" hidden="false" localSheetId="21" name="Output161" vbProcedure="false">'[32]'!$AC$290:$AC$291</definedName>
    <definedName function="false" hidden="false" localSheetId="21" name="Output162" vbProcedure="false">'[32]'!$AE$290:$AE$291</definedName>
    <definedName function="false" hidden="false" localSheetId="21" name="Output162a" vbProcedure="false">'[32]'!$AA$292:$AA$293</definedName>
    <definedName function="false" hidden="false" localSheetId="21" name="Output162b" vbProcedure="false">'[32]'!$AC$292:$AC$293</definedName>
    <definedName function="false" hidden="false" localSheetId="21" name="Output162c" vbProcedure="false">'[32]'!$AE$292:$AE$293</definedName>
    <definedName function="false" hidden="false" localSheetId="21" name="Output163" vbProcedure="false">'[32]'!$AG$290:$AG$291</definedName>
    <definedName function="false" hidden="false" localSheetId="21" name="Output164" vbProcedure="false">'[32]'!$AA$311:$AA$312</definedName>
    <definedName function="false" hidden="false" localSheetId="21" name="Output165" vbProcedure="false">'[32]'!$AA$314:$AA$315</definedName>
    <definedName function="false" hidden="false" localSheetId="21" name="Output166" vbProcedure="false">'[32]'!$AA$346:$AA$347</definedName>
    <definedName function="false" hidden="false" localSheetId="21" name="Output167" vbProcedure="false">'[32]'!$AA$349:$AA$350</definedName>
    <definedName function="false" hidden="false" localSheetId="21" name="Output169" vbProcedure="false">'[32]'!$AC$349:$AC$350</definedName>
    <definedName function="false" hidden="false" localSheetId="21" name="Output17" vbProcedure="false">'[32]'!$AA$26:$AA$27</definedName>
    <definedName function="false" hidden="false" localSheetId="21" name="Output170" vbProcedure="false">'[32]'!$AA$352:$AA$353</definedName>
    <definedName function="false" hidden="false" localSheetId="21" name="Output171" vbProcedure="false">'[32]'!$AC$352:$AC$353</definedName>
    <definedName function="false" hidden="false" localSheetId="21" name="Output171a" vbProcedure="false">'[32]'!$AE$352:$AE$353</definedName>
    <definedName function="false" hidden="false" localSheetId="21" name="Output171b" vbProcedure="false">'[32]'!$AG$352:$AG$353</definedName>
    <definedName function="false" hidden="false" localSheetId="21" name="Output171c" vbProcedure="false">'[32]'!$AI$352:$AI$353</definedName>
    <definedName function="false" hidden="false" localSheetId="21" name="Output172" vbProcedure="false">'[32]'!$AA$355:$AA$356</definedName>
    <definedName function="false" hidden="false" localSheetId="21" name="Output173" vbProcedure="false">'[32]'!$AA$388:$AA$389</definedName>
    <definedName function="false" hidden="false" localSheetId="21" name="Output174" vbProcedure="false">'[32]'!$AA$396:$AA$397</definedName>
    <definedName function="false" hidden="false" localSheetId="21" name="Output175" vbProcedure="false">'[32]'!$AA$413:$AA$414</definedName>
    <definedName function="false" hidden="false" localSheetId="21" name="Output176" vbProcedure="false">'[32]'!$AA$419:$AA$420</definedName>
    <definedName function="false" hidden="false" localSheetId="21" name="Output176a" vbProcedure="false">'[32]'!$AA$125:$AA$126</definedName>
    <definedName function="false" hidden="false" localSheetId="21" name="Output177" vbProcedure="false">'[32]'!$AA$183:$AA$184</definedName>
    <definedName function="false" hidden="false" localSheetId="21" name="Output178" vbProcedure="false">'[32]'!$AC$183:$AC$184</definedName>
    <definedName function="false" hidden="false" localSheetId="21" name="Output179" vbProcedure="false">'[32]'!$AE$183:$AE$184</definedName>
    <definedName function="false" hidden="false" localSheetId="21" name="Output17a" vbProcedure="false">'[32]'!$AD$26:$AD$27</definedName>
    <definedName function="false" hidden="false" localSheetId="21" name="Output17b" vbProcedure="false">'[32]'!$AF$26:$AF$27</definedName>
    <definedName function="false" hidden="false" localSheetId="21" name="Output18" vbProcedure="false">'[32]'!$X$28:$X$29</definedName>
    <definedName function="false" hidden="false" localSheetId="21" name="Output19" vbProcedure="false">'[32]'!$AA$28:$AA$29</definedName>
    <definedName function="false" hidden="false" localSheetId="21" name="Output2" vbProcedure="false">'[32]'!$X$14:$X$15</definedName>
    <definedName function="false" hidden="false" localSheetId="21" name="Output20" vbProcedure="false">'[32]'!$AD$28:$AD$29</definedName>
    <definedName function="false" hidden="false" localSheetId="21" name="Output200" vbProcedure="false">'[32]'!$AE$75:$AE$76</definedName>
    <definedName function="false" hidden="false" localSheetId="21" name="Output201" vbProcedure="false">'[32]'!$AG$75:$AG$76</definedName>
    <definedName function="false" hidden="false" localSheetId="21" name="Output20a" vbProcedure="false">'[32]'!$AG$28:$AG$29</definedName>
    <definedName function="false" hidden="false" localSheetId="21" name="Output21" vbProcedure="false">'[32]'!$X$30:$X$31</definedName>
    <definedName function="false" hidden="false" localSheetId="21" name="Output22" vbProcedure="false">'[32]'!$AA$30:$AA$31</definedName>
    <definedName function="false" hidden="false" localSheetId="21" name="Output23" vbProcedure="false">'[32]'!$X$32:$X$33</definedName>
    <definedName function="false" hidden="false" localSheetId="21" name="Output24" vbProcedure="false">'[32]'!$X$34:$X$35</definedName>
    <definedName function="false" hidden="false" localSheetId="21" name="Output25" vbProcedure="false">'[32]'!$AA$34:$AA$35</definedName>
    <definedName function="false" hidden="false" localSheetId="21" name="Output26" vbProcedure="false">'[32]'!$X$36:$X$37</definedName>
    <definedName function="false" hidden="false" localSheetId="21" name="Output27" vbProcedure="false">'[32]'!$AA$36:$AA$37</definedName>
    <definedName function="false" hidden="false" localSheetId="21" name="Output28" vbProcedure="false">'[32]'!$X$38:$X$39</definedName>
    <definedName function="false" hidden="false" localSheetId="21" name="Output28a" vbProcedure="false">'[32]'!$AA$38:$AA$39</definedName>
    <definedName function="false" hidden="false" localSheetId="21" name="Output29" vbProcedure="false">'[32]'!$X$40:$X$41</definedName>
    <definedName function="false" hidden="false" localSheetId="21" name="Output3" vbProcedure="false">'[32]'!$AA$14:$AA$15</definedName>
    <definedName function="false" hidden="false" localSheetId="21" name="Output30" vbProcedure="false">'[32]'!$AA$40:$AA$41</definedName>
    <definedName function="false" hidden="false" localSheetId="21" name="Output30a" vbProcedure="false">'[32]'!$AA$42:$AA$43</definedName>
    <definedName function="false" hidden="false" localSheetId="21" name="Output30b" vbProcedure="false">'[32]'!$AD$42:$AD$43</definedName>
    <definedName function="false" hidden="false" localSheetId="21" name="Output31" vbProcedure="false">'[32]'!$X$50:$X$51</definedName>
    <definedName function="false" hidden="false" localSheetId="21" name="Output32" vbProcedure="false">'[32]'!$AA$50:$AA$51</definedName>
    <definedName function="false" hidden="false" localSheetId="21" name="Output33" vbProcedure="false">'[32]'!$X$52:$X$53</definedName>
    <definedName function="false" hidden="false" localSheetId="21" name="Output34" vbProcedure="false">'[32]'!$AA$73:$AA$74</definedName>
    <definedName function="false" hidden="false" localSheetId="21" name="Output34a" vbProcedure="false">'[32]'!$AJ$225:$AJ$226</definedName>
    <definedName function="false" hidden="false" localSheetId="21" name="Output35" vbProcedure="false">'[32]'!$AA$75:$AA$76</definedName>
    <definedName function="false" hidden="false" localSheetId="21" name="Output36" vbProcedure="false">'[32]'!$AC$75:$AC$76</definedName>
    <definedName function="false" hidden="false" localSheetId="21" name="Output37" vbProcedure="false">'[32]'!$AA$79:$AA$80</definedName>
    <definedName function="false" hidden="false" localSheetId="21" name="Output38" vbProcedure="false">'[32]'!$AC$79:$AC$80</definedName>
    <definedName function="false" hidden="false" localSheetId="21" name="Output39" vbProcedure="false">'[32]'!$AE$79:$AE$80</definedName>
    <definedName function="false" hidden="false" localSheetId="21" name="Output4" vbProcedure="false">'[32]'!$X$16:$X$17</definedName>
    <definedName function="false" hidden="false" localSheetId="21" name="Output40" vbProcedure="false">'[32]'!$AG$79:$AG$80</definedName>
    <definedName function="false" hidden="false" localSheetId="21" name="Output40a" vbProcedure="false">'[32]'!$AI$79:$AI$80</definedName>
    <definedName function="false" hidden="false" localSheetId="21" name="Output40b" vbProcedure="false">'[32]'!$AK$79:$AK$80</definedName>
    <definedName function="false" hidden="false" localSheetId="21" name="Output40c" vbProcedure="false">'[32]'!$AM$79:$AM$80</definedName>
    <definedName function="false" hidden="false" localSheetId="21" name="Output41" vbProcedure="false">'[32]'!$AE$73:$AE$74</definedName>
    <definedName function="false" hidden="false" localSheetId="21" name="Output42" vbProcedure="false">'[32]'!$Z$86:$Z$87</definedName>
    <definedName function="false" hidden="false" localSheetId="21" name="Output42a" vbProcedure="false">'[32]'!$Z$88:$Z$89</definedName>
    <definedName function="false" hidden="false" localSheetId="21" name="Output43" vbProcedure="false">'[32]'!$AB$86:$AB$87</definedName>
    <definedName function="false" hidden="false" localSheetId="21" name="Output44" vbProcedure="false">'[32]'!$AG$73:$AG$74</definedName>
    <definedName function="false" hidden="false" localSheetId="21" name="Output45" vbProcedure="false">'[32]'!$AI$73:$AI$74</definedName>
    <definedName function="false" hidden="false" localSheetId="21" name="Output46" vbProcedure="false">'[32]'!$AK$73:$AK$74</definedName>
    <definedName function="false" hidden="false" localSheetId="21" name="Output47" vbProcedure="false">'[32]'!$AM$73:$AM$74</definedName>
    <definedName function="false" hidden="false" localSheetId="21" name="Output48" vbProcedure="false">'[32]'!$AO$73:$AO$74</definedName>
    <definedName function="false" hidden="false" localSheetId="21" name="Output49" vbProcedure="false">'[32]'!$AQ$73:$AQ$74</definedName>
    <definedName function="false" hidden="false" localSheetId="21" name="Output5" vbProcedure="false">'[32]'!$X$18:$X$19</definedName>
    <definedName function="false" hidden="false" localSheetId="21" name="Output50" vbProcedure="false">'[32]'!$AS$73:$AS$74</definedName>
    <definedName function="false" hidden="false" localSheetId="21" name="Output51" vbProcedure="false">'[32]'!$AE$92:$AE$93</definedName>
    <definedName function="false" hidden="false" localSheetId="21" name="Output52" vbProcedure="false">'[32]'!$AG$92:$AG$93</definedName>
    <definedName function="false" hidden="false" localSheetId="21" name="Output53" vbProcedure="false">'[32]'!$AI$92:$AI$93</definedName>
    <definedName function="false" hidden="false" localSheetId="21" name="Output54" vbProcedure="false">'[32]'!$AK$92:$AK$93</definedName>
    <definedName function="false" hidden="false" localSheetId="21" name="Output55" vbProcedure="false">'[32]'!$AM$92:$AM$93</definedName>
    <definedName function="false" hidden="false" localSheetId="21" name="Output55a" vbProcedure="false">'[32]'!$AO$92:$AO$93</definedName>
    <definedName function="false" hidden="false" localSheetId="21" name="Output56" vbProcedure="false">'[32]'!$Z$104:$Z$105</definedName>
    <definedName function="false" hidden="false" localSheetId="21" name="Output57" vbProcedure="false">'[32]'!$AA$123:$AA$124</definedName>
    <definedName function="false" hidden="false" localSheetId="21" name="Output57a" vbProcedure="false">'[32]'!$AM$119:$AM$120</definedName>
    <definedName function="false" hidden="false" localSheetId="21" name="Output58" vbProcedure="false">'[32]'!$AC$123:$AC$124</definedName>
    <definedName function="false" hidden="false" localSheetId="21" name="Output59" vbProcedure="false">'[32]'!$AE$123:$AE$124</definedName>
    <definedName function="false" hidden="false" localSheetId="21" name="Output6" vbProcedure="false">'[32]'!$AA$18:$AA$19</definedName>
    <definedName function="false" hidden="false" localSheetId="21" name="Output60" vbProcedure="false">'[32]'!$AG$123:$AG$124</definedName>
    <definedName function="false" hidden="false" localSheetId="21" name="Output61" vbProcedure="false">'[32]'!$AI$123:$AI$124</definedName>
    <definedName function="false" hidden="false" localSheetId="21" name="Output62" vbProcedure="false">'[32]'!$AK$123:$AK$124</definedName>
    <definedName function="false" hidden="false" localSheetId="21" name="Output63" vbProcedure="false">'[32]'!$AM$123:$AM$124</definedName>
    <definedName function="false" hidden="false" localSheetId="21" name="Output64" vbProcedure="false">'[32]'!$AO$123:$AO$124</definedName>
    <definedName function="false" hidden="false" localSheetId="21" name="Output64a" vbProcedure="false">'[32]'!$AA$137:$AA$138</definedName>
    <definedName function="false" hidden="false" localSheetId="21" name="Output64b" vbProcedure="false">'[32]'!$AC$137:$AC$138</definedName>
    <definedName function="false" hidden="false" localSheetId="21" name="Output64c" vbProcedure="false">'[32]'!$AE$137:$AE$138</definedName>
    <definedName function="false" hidden="false" localSheetId="21" name="Output65" vbProcedure="false">'[32]'!$AQ$123:$AQ$124</definedName>
    <definedName function="false" hidden="false" localSheetId="21" name="Output66" vbProcedure="false">'[32]'!$AS$123:$AS$124</definedName>
    <definedName function="false" hidden="false" localSheetId="21" name="Output67" vbProcedure="false">'[32]'!$AU$123:$AU$124</definedName>
    <definedName function="false" hidden="false" localSheetId="21" name="Output68" vbProcedure="false">'[32]'!$AW$123:$AW$124</definedName>
    <definedName function="false" hidden="false" localSheetId="21" name="Output69" vbProcedure="false">'[32]'!$AY$123:$AY$124</definedName>
    <definedName function="false" hidden="false" localSheetId="21" name="Output7" vbProcedure="false">'[32]'!$AD$18:$AD$19</definedName>
    <definedName function="false" hidden="false" localSheetId="21" name="Output70" vbProcedure="false">'[32]'!$BA$123:$BA$124</definedName>
    <definedName function="false" hidden="false" localSheetId="21" name="Output71" vbProcedure="false">'[32]'!$AA$128:$AA$129</definedName>
    <definedName function="false" hidden="false" localSheetId="21" name="Output72" vbProcedure="false">'[32]'!$AC$128:$AC$129</definedName>
    <definedName function="false" hidden="false" localSheetId="21" name="Output73" vbProcedure="false">'[32]'!$AE$128:$AE$129</definedName>
    <definedName function="false" hidden="false" localSheetId="21" name="Output74" vbProcedure="false">'[32]'!$AG$128:$AG$129</definedName>
    <definedName function="false" hidden="false" localSheetId="21" name="Output75" vbProcedure="false">'[32]'!$AI$128:$AI$129</definedName>
    <definedName function="false" hidden="false" localSheetId="21" name="Output76" vbProcedure="false">'[32]'!$AK$128:$AK$129</definedName>
    <definedName function="false" hidden="false" localSheetId="21" name="Output77" vbProcedure="false">'[32]'!$AM$128:$AM$129</definedName>
    <definedName function="false" hidden="false" localSheetId="21" name="Output78" vbProcedure="false">'[32]'!$AO$128:$AO$129</definedName>
    <definedName function="false" hidden="false" localSheetId="21" name="Output79" vbProcedure="false">'[32]'!$AQ$128:$AQ$129</definedName>
    <definedName function="false" hidden="false" localSheetId="21" name="Output8" vbProcedure="false">'[32]'!$AG$18:$AG$19</definedName>
    <definedName function="false" hidden="false" localSheetId="21" name="Output80" vbProcedure="false">'[32]'!$AS$128:$AS$129</definedName>
    <definedName function="false" hidden="false" localSheetId="21" name="Output81" vbProcedure="false">'[32]'!$AU$128:$AU$129</definedName>
    <definedName function="false" hidden="false" localSheetId="21" name="Output81a" vbProcedure="false">'[32]'!$AA$152:$AA$153</definedName>
    <definedName function="false" hidden="false" localSheetId="21" name="Output81b" vbProcedure="false">'[32]'!$AA$155:$AA$156</definedName>
    <definedName function="false" hidden="false" localSheetId="21" name="Output82" vbProcedure="false">'[32]'!$AA$131:$AA$132</definedName>
    <definedName function="false" hidden="false" localSheetId="21" name="Output83" vbProcedure="false">'[32]'!$AA$119:$AA$120</definedName>
    <definedName function="false" hidden="false" localSheetId="21" name="Output84" vbProcedure="false">'[32]'!$AC$119:$AC$120</definedName>
    <definedName function="false" hidden="false" localSheetId="21" name="Output85" vbProcedure="false">'[32]'!$AE$119:$AE$120</definedName>
    <definedName function="false" hidden="false" localSheetId="21" name="Output86" vbProcedure="false">'[32]'!$AG$119:$AG$120</definedName>
    <definedName function="false" hidden="false" localSheetId="21" name="Output87" vbProcedure="false">'[32]'!$AI$119:$AI$120</definedName>
    <definedName function="false" hidden="false" localSheetId="21" name="Output88" vbProcedure="false">'[32]'!$AW$128:$AW$129</definedName>
    <definedName function="false" hidden="false" localSheetId="21" name="Output88a" vbProcedure="false">'[32]'!$AY$128:$AY$129</definedName>
    <definedName function="false" hidden="false" localSheetId="21" name="Output88c" vbProcedure="false">'[32]'!$AY$128:$AY$129</definedName>
    <definedName function="false" hidden="false" localSheetId="21" name="Output88g" vbProcedure="false">'[32]'!$AK$119:$AK$120</definedName>
    <definedName function="false" hidden="false" localSheetId="21" name="Output89" vbProcedure="false">'[32]'!$AA$177:$AA$178</definedName>
    <definedName function="false" hidden="false" localSheetId="21" name="Output9" vbProcedure="false">'[32]'!$X$20:$X$21</definedName>
    <definedName function="false" hidden="false" localSheetId="21" name="Output90" vbProcedure="false">'[32]'!$AC$177:$AC$178</definedName>
    <definedName function="false" hidden="false" localSheetId="21" name="Output91" vbProcedure="false">'[32]'!$AE$177:$AE$178</definedName>
    <definedName function="false" hidden="false" localSheetId="21" name="Output92" vbProcedure="false">'[32]'!$AG$177:$AG$178</definedName>
    <definedName function="false" hidden="false" localSheetId="21" name="Output92a" vbProcedure="false">'[32]'!$AI$177:$AI$178</definedName>
    <definedName function="false" hidden="false" localSheetId="21" name="Output93" vbProcedure="false">'[32]'!$AA$179:$AA$180</definedName>
    <definedName function="false" hidden="false" localSheetId="21" name="Output94" vbProcedure="false">'[32]'!$AA$222:$AA$223</definedName>
    <definedName function="false" hidden="false" localSheetId="21" name="Output95" vbProcedure="false">'[32]'!$AC$222:$AC$223</definedName>
    <definedName function="false" hidden="false" localSheetId="21" name="Output96" vbProcedure="false">'[32]'!$AE$222:$AE$223</definedName>
    <definedName function="false" hidden="false" localSheetId="21" name="Output97" vbProcedure="false">'[32]'!$AG$222:$AG$223</definedName>
    <definedName function="false" hidden="false" localSheetId="21" name="Output98" vbProcedure="false">'[32]'!$AI$222:$AI$223</definedName>
    <definedName function="false" hidden="false" localSheetId="21" name="Output99" vbProcedure="false">'[32]'!$AA$224:$AA$225</definedName>
    <definedName function="false" hidden="false" localSheetId="21" name="PCTVodis" vbProcedure="false">[27]p4!$BY$77:$BZ$78</definedName>
    <definedName function="false" hidden="false" localSheetId="21" name="Property" vbProcedure="false">OFFSET([25]References!$E$1,1,0,COUNTA([25]References!$E$1:$E$1048576)-1,1)</definedName>
    <definedName function="false" hidden="false" localSheetId="21" name="Property_Data" vbProcedure="false">OFFSET([25]References!$E$2,0,0,COUNTA([25]References!$E$1:$E$1048576)-1,COUNTA([25]References!$A$1:$XFD$1)-7)</definedName>
    <definedName function="false" hidden="false" localSheetId="21" name="Ref_10" vbProcedure="false">'[32]'!$D$8</definedName>
    <definedName function="false" hidden="false" localSheetId="21" name="Ref_11" vbProcedure="false">'[32]'!$A$39</definedName>
    <definedName function="false" hidden="false" localSheetId="21" name="Ref_12" vbProcedure="false">'[32]'!$A$37</definedName>
    <definedName function="false" hidden="false" localSheetId="21" name="Ref_13" vbProcedure="false">'[32]'!$A$35</definedName>
    <definedName function="false" hidden="false" localSheetId="21" name="Ref_20" vbProcedure="false">'[32]'!$A$8</definedName>
    <definedName function="false" hidden="false" localSheetId="21" name="Ref_22" vbProcedure="false">'[32]'!$A$8</definedName>
    <definedName function="false" hidden="false" localSheetId="21" name="Ref_24" vbProcedure="false">'[32]'!$A$17</definedName>
    <definedName function="false" hidden="false" localSheetId="21" name="Ref_25" vbProcedure="false">'[32]'!$A$39</definedName>
    <definedName function="false" hidden="false" localSheetId="21" name="Ref_7" vbProcedure="false">'[32]'!$A$17</definedName>
    <definedName function="false" hidden="false" localSheetId="21" name="Ref_8" vbProcedure="false">'[32]'!$A$19</definedName>
    <definedName function="false" hidden="false" localSheetId="21" name="Ref_9" vbProcedure="false">'[32]'!$A$21</definedName>
    <definedName function="false" hidden="false" localSheetId="21" name="ReportContents" vbProcedure="false">'[32]'!$B$3:$C$22</definedName>
    <definedName function="false" hidden="false" localSheetId="21" name="result1" vbProcedure="false">'[32]'!$AA$44:$AA$45</definedName>
    <definedName function="false" hidden="false" localSheetId="21" name="result10" vbProcedure="false">'[32]'!$AA$362:$AA$363</definedName>
    <definedName function="false" hidden="false" localSheetId="21" name="result11" vbProcedure="false">'[32]'!$AA$370:$AA$371</definedName>
    <definedName function="false" hidden="false" localSheetId="21" name="result12" vbProcedure="false">'[32]'!$AA$373:$AA$374</definedName>
    <definedName function="false" hidden="false" localSheetId="21" name="result13" vbProcedure="false">'[32]'!$AA$384:$AA$385</definedName>
    <definedName function="false" hidden="false" localSheetId="21" name="result14" vbProcedure="false">'[32]'!$AD$384:$AD$385</definedName>
    <definedName function="false" hidden="false" localSheetId="21" name="result15" vbProcedure="false">'[32]'!$AD$368:$AD$369</definedName>
    <definedName function="false" hidden="false" localSheetId="21" name="result16" vbProcedure="false">'[32]'!$AD$370:$AD$371</definedName>
    <definedName function="false" hidden="false" localSheetId="21" name="result17" vbProcedure="false">[29]P3!$L$12:$M$13</definedName>
    <definedName function="false" hidden="false" localSheetId="21" name="result18" vbProcedure="false">'[32]'!$AA$409:$AA$410</definedName>
    <definedName function="false" hidden="false" localSheetId="21" name="result19" vbProcedure="false">'[32]'!$AC$409:$AC$410</definedName>
    <definedName function="false" hidden="false" localSheetId="21" name="result2" vbProcedure="false">'[32]'!$AC$44:$AC$45</definedName>
    <definedName function="false" hidden="false" localSheetId="21" name="result20" vbProcedure="false">'[32]'!$AA$440:$AA$441</definedName>
    <definedName function="false" hidden="false" localSheetId="21" name="result21" vbProcedure="false">'[32]'!$AH$229:$AH$230</definedName>
    <definedName function="false" hidden="false" localSheetId="21" name="result22" vbProcedure="false">'[32]'!$AE$233:$AE$234</definedName>
    <definedName function="false" hidden="false" localSheetId="21" name="result23" vbProcedure="false">'[32]'!$AE$235:$AE$236</definedName>
    <definedName function="false" hidden="false" localSheetId="21" name="result24" vbProcedure="false">'[32]'!$AE$237:$AE$238</definedName>
    <definedName function="false" hidden="false" localSheetId="21" name="result25" vbProcedure="false">'[32]'!$AH$238:$AH$239</definedName>
    <definedName function="false" hidden="false" localSheetId="21" name="result26" vbProcedure="false">'[32]'!$AI$240:$AI$241</definedName>
    <definedName function="false" hidden="false" localSheetId="21" name="result27" vbProcedure="false">'[32]'!$AE$242:$AE$243</definedName>
    <definedName function="false" hidden="false" localSheetId="21" name="result28" vbProcedure="false">'[32]'!$AC$244:$AC$245</definedName>
    <definedName function="false" hidden="false" localSheetId="21" name="result29" vbProcedure="false">'[32]'!$AC$246:$AC$247</definedName>
    <definedName function="false" hidden="false" localSheetId="21" name="result3" vbProcedure="false">'[32]'!$AA$252:$AA$253</definedName>
    <definedName function="false" hidden="false" localSheetId="21" name="result30" vbProcedure="false">'[32]'!$AC$248:$AC$249</definedName>
    <definedName function="false" hidden="false" localSheetId="21" name="result31" vbProcedure="false">'[32]'!$AC$250:$AC$251</definedName>
    <definedName function="false" hidden="false" localSheetId="21" name="result32" vbProcedure="false">'[32]'!$AA$308:$AA$309</definedName>
    <definedName function="false" hidden="false" localSheetId="21" name="result33" vbProcedure="false">'[32]'!$AA$317</definedName>
    <definedName function="false" hidden="false" localSheetId="21" name="result4" vbProcedure="false">'[32]'!$AG$355:$AG$356</definedName>
    <definedName function="false" hidden="false" localSheetId="21" name="result5" vbProcedure="false">'[32]'!$AA$359:$AA$360</definedName>
    <definedName function="false" hidden="false" localSheetId="21" name="result6" vbProcedure="false">[29]P3!$M$13</definedName>
    <definedName function="false" hidden="false" localSheetId="21" name="result7" vbProcedure="false">'[32]'!$AC$342:$AC$343</definedName>
    <definedName function="false" hidden="false" localSheetId="21" name="result8" vbProcedure="false">'[32]'!$AA$362:$AA$363</definedName>
    <definedName function="false" hidden="false" localSheetId="21" name="result9" vbProcedure="false">'[32]'!$AA$365:$AA$366</definedName>
    <definedName function="false" hidden="false" localSheetId="21" name="results11" vbProcedure="false">'[32]'!$AC$359:$AC$360</definedName>
    <definedName function="false" hidden="false" localSheetId="21" name="results14" vbProcedure="false">'[32]'!$AA$409:$AA$410</definedName>
    <definedName function="false" hidden="false" localSheetId="21" name="results15" vbProcedure="false">'[32]'!$AA$409:$AA$410</definedName>
    <definedName function="false" hidden="false" localSheetId="21" name="results17" vbProcedure="false">'[32]'!$AA$409:$AA$410</definedName>
    <definedName function="false" hidden="false" localSheetId="21" name="results18" vbProcedure="false">'[32]'!$AA$10:$AA$11</definedName>
    <definedName function="false" hidden="false" localSheetId="21" name="results19" vbProcedure="false">'[32]'!$AK$228:$AK$229</definedName>
    <definedName function="false" hidden="false" localSheetId="21" name="results20" vbProcedure="false">'[32]'!$AK$231:$AK$232</definedName>
    <definedName function="false" hidden="false" localSheetId="21" name="results34" vbProcedure="false">'[32]'!$AA$98:$AA$99</definedName>
    <definedName function="false" hidden="false" localSheetId="21" name="results35" vbProcedure="false">'[32]'!$AA$148:$AA$149</definedName>
    <definedName function="false" hidden="false" localSheetId="21" name="results36" vbProcedure="false">'[32]'!$AA$145:$AA$146</definedName>
    <definedName function="false" hidden="false" localSheetId="21" name="results37" vbProcedure="false">'[32]'!$AA$255:$AA$256</definedName>
    <definedName function="false" hidden="false" localSheetId="21" name="results38" vbProcedure="false">'[32]'!$AC$252:$AC$253</definedName>
    <definedName function="false" hidden="false" localSheetId="21" name="results39" vbProcedure="false">'[32]'!$AA$367:$AA$368</definedName>
    <definedName function="false" hidden="false" localSheetId="21" name="results6" vbProcedure="false">'[32]'!$AA$342:$AA$343</definedName>
    <definedName function="false" hidden="false" localSheetId="21" name="R_E_PROF" vbProcedure="false">'[32]'!$A$1:$N$36</definedName>
    <definedName function="false" hidden="false" localSheetId="21" name="s" vbProcedure="false">OFFSET([26]Data!$K$2,0,0,COUNTA([26]Data!$K$1:$K$1048576)-1,COUNTA([26]Data!$A$1:$XFD$1)-7)</definedName>
    <definedName function="false" hidden="false" localSheetId="21" name="sdfsdf" vbProcedure="false">{#N/A,#N/A,FALSE,"Aging Summary";#N/A,#N/A,FALSE,"Ratio Analysis";#N/A,#N/A,FALSE,"Test 120 Day Accts";#N/A,#N/A,FALSE,"Tickmarks"}</definedName>
    <definedName function="false" hidden="false" localSheetId="21" name="see1" vbProcedure="false">[29]P1!$B$2:$C$3</definedName>
    <definedName function="false" hidden="false" localSheetId="21" name="see1006" vbProcedure="false">[27]p3!$L$12</definedName>
    <definedName function="false" hidden="false" localSheetId="21" name="see2" vbProcedure="false">[29]P1!$D$4:$E$5</definedName>
    <definedName function="false" hidden="false" localSheetId="21" name="see4" vbProcedure="false">[29]P1!$S$19:$T$20</definedName>
    <definedName function="false" hidden="false" localSheetId="21" name="seea" vbProcedure="false">[27]p1!$CC$81:$CD$82</definedName>
    <definedName function="false" hidden="false" localSheetId="21" name="sfgsfgsdfg" vbProcedure="false">{#N/A,#N/A,FALSE,"Aging Summary";#N/A,#N/A,FALSE,"Ratio Analysis";#N/A,#N/A,FALSE,"Test 120 Day Accts";#N/A,#N/A,FALSE,"Tickmarks"}</definedName>
    <definedName function="false" hidden="false" localSheetId="21" name="Subledger_Data" vbProcedure="false">OFFSET([25]References!$O$2,0,0,COUNTA([25]References!$O$1:$O$1048576)-1,COUNTA([25]References!$A$1:$XFD$1)-7)</definedName>
    <definedName function="false" hidden="false" localSheetId="21" name="sully" vbProcedure="false">'[30]'!$DJ$114</definedName>
    <definedName function="false" hidden="false" localSheetId="21" name="SUMMARY" vbProcedure="false">'[28]'!$GS$2:$HM$39</definedName>
    <definedName function="false" hidden="false" localSheetId="21" name="SUM_BFREP" vbProcedure="false">'[32]'!$A$1:$M$37</definedName>
    <definedName function="false" hidden="false" localSheetId="21" name="SUM_BREA" vbProcedure="false">'[32]'!$A$1:$I$64</definedName>
    <definedName function="false" hidden="false" localSheetId="21" name="SUM_BREH" vbProcedure="false">'[32]'!$A$1:$J$43</definedName>
    <definedName function="false" hidden="false" localSheetId="21" name="SUM_BREMA" vbProcedure="false">'[32]'!$A$1:$G$33</definedName>
    <definedName function="false" hidden="false" localSheetId="21" name="SUM_LPS" vbProcedure="false">'[32]'!$A$1:$H$72</definedName>
    <definedName function="false" hidden="false" localSheetId="21" name="TextRefCopy1" vbProcedure="false">'[32]'!$G$21</definedName>
    <definedName function="false" hidden="false" localSheetId="21" name="TextRefCopy10" vbProcedure="false">'[32]'!$C$17</definedName>
    <definedName function="false" hidden="false" localSheetId="21" name="TextRefCopy11" vbProcedure="false">'[32]'!$G$15</definedName>
    <definedName function="false" hidden="false" localSheetId="21" name="TextRefCopy13" vbProcedure="false">'[32]'!$G$29</definedName>
    <definedName function="false" hidden="false" localSheetId="21" name="TextRefCopy14" vbProcedure="false">'[32]'!$I$8</definedName>
    <definedName function="false" hidden="false" localSheetId="21" name="TextRefCopy15" vbProcedure="false">'[32]'!$G$28</definedName>
    <definedName function="false" hidden="false" localSheetId="21" name="TextRefCopy16" vbProcedure="false">'[32]'!$I$9</definedName>
    <definedName function="false" hidden="false" localSheetId="21" name="TextRefCopy17" vbProcedure="false">'[32]'!$E$7</definedName>
    <definedName function="false" hidden="false" localSheetId="21" name="TextRefCopy18" vbProcedure="false">'[32]'!$G$38</definedName>
    <definedName function="false" hidden="false" localSheetId="21" name="TextRefCopy19" vbProcedure="false">'[32]'!$E$8</definedName>
    <definedName function="false" hidden="false" localSheetId="21" name="TextRefCopy2" vbProcedure="false">'[32]'!$C$14</definedName>
    <definedName function="false" hidden="false" localSheetId="21" name="TextRefCopy20" vbProcedure="false">'[32]'!$G$39</definedName>
    <definedName function="false" hidden="false" localSheetId="21" name="TextRefCopy21" vbProcedure="false">'[32]'!$E$9</definedName>
    <definedName function="false" hidden="false" localSheetId="21" name="TextRefCopy22" vbProcedure="false">'[32]'!$G$40</definedName>
    <definedName function="false" hidden="false" localSheetId="21" name="TextRefCopy3" vbProcedure="false">'[32]'!$G$52</definedName>
    <definedName function="false" hidden="false" localSheetId="21" name="TextRefCopy4" vbProcedure="false">'[32]'!$C$23</definedName>
    <definedName function="false" hidden="false" localSheetId="21" name="TextRefCopy5" vbProcedure="false">'[32]'!$G$25</definedName>
    <definedName function="false" hidden="false" localSheetId="21" name="TextRefCopy6" vbProcedure="false">'[32]'!$C$8</definedName>
    <definedName function="false" hidden="false" localSheetId="21" name="TextRefCopy7" vbProcedure="false">'[32]'!$G$20</definedName>
    <definedName function="false" hidden="false" localSheetId="21" name="TextRefCopy8" vbProcedure="false">'[32]'!$C$17</definedName>
    <definedName function="false" hidden="false" localSheetId="21" name="TextRefCopy9" vbProcedure="false">'[32]'!$G$53</definedName>
    <definedName function="false" hidden="false" localSheetId="21" name="Titles1" vbProcedure="false">'[32]'!$AA$148:$AA$149</definedName>
    <definedName function="false" hidden="false" localSheetId="21" name="vyz3" vbProcedure="false">[27]p1!$CQ$95:$CR$96</definedName>
    <definedName function="false" hidden="false" localSheetId="21" name="wrn_Aging___and___Trend___Analysis_" vbProcedure="false">{#N/A,#N/A,FALSE,"Aging Summary";#N/A,#N/A,FALSE,"Ratio Analysis";#N/A,#N/A,FALSE,"Test 120 Day Accts";#N/A,#N/A,FALSE,"Tickmarks"}</definedName>
    <definedName function="false" hidden="false" localSheetId="21" name="_Sort" vbProcedure="false">'[32]'!$C$111:$H$115</definedName>
    <definedName function="false" hidden="false" localSheetId="22" name="a" vbProcedure="false">'[32]'!$CY$103</definedName>
    <definedName function="false" hidden="false" localSheetId="22" name="abb2" vbProcedure="false">[29]P3!$Q$17:$R$18</definedName>
    <definedName function="false" hidden="false" localSheetId="22" name="abb3" vbProcedure="false">[29]P3!$S$19:$T$20</definedName>
    <definedName function="false" hidden="false" localSheetId="22" name="abc1001" vbProcedure="false">[27]p2!$P$16</definedName>
    <definedName function="false" hidden="false" localSheetId="22" name="abc15a" vbProcedure="false">[27]p1!$J$10:$K$11</definedName>
    <definedName function="false" hidden="false" localSheetId="22" name="abc20" vbProcedure="false">[27]p1!$R$18</definedName>
    <definedName function="false" hidden="false" localSheetId="22" name="abc22" vbProcedure="false">[27]p1!$X$24:$Y$25</definedName>
    <definedName function="false" hidden="false" localSheetId="22" name="abc30" vbProcedure="false">[27]p1!$K$11:$L$12</definedName>
    <definedName function="false" hidden="false" localSheetId="22" name="abc32" vbProcedure="false">[27]p1!$AC$29</definedName>
    <definedName function="false" hidden="false" localSheetId="22" name="abc40" vbProcedure="false">[27]p1!$AF$32:$AG$33</definedName>
    <definedName function="false" hidden="false" localSheetId="22" name="abc43" vbProcedure="false">[27]p3!$K$11</definedName>
    <definedName function="false" hidden="false" localSheetId="22" name="abc54" vbProcedure="false">[27]p2!$D$4:$E$5</definedName>
    <definedName function="false" hidden="false" localSheetId="22" name="abc85" vbProcedure="false">[27]p3!$H$8:$I$9</definedName>
    <definedName function="false" hidden="false" localSheetId="22" name="abc86" vbProcedure="false">[27]p3!$J$10:$K$11</definedName>
    <definedName function="false" hidden="false" localSheetId="22" name="abc97" vbProcedure="false">[27]p2!$B$2:$C$3</definedName>
    <definedName function="false" hidden="false" localSheetId="22" name="acc18" vbProcedure="false">[29]P1!$FH$164:$FI$165</definedName>
    <definedName function="false" hidden="false" localSheetId="22" name="acc19" vbProcedure="false">[29]P1!$FJ$166:$FK$167</definedName>
    <definedName function="false" hidden="false" localSheetId="22" name="Account" vbProcedure="false">OFFSET([25]References!$H$2,0,0,COUNTA([25]References!$H$1:$H$1048576)-1,1)</definedName>
    <definedName function="false" hidden="false" localSheetId="22" name="Account_Data" vbProcedure="false">OFFSET([25]References!$H$2,0,0,COUNTA([25]References!$H$1:$H$1048576)-1,COUNTA([25]References!$A$1:$XFD$1)-7)</definedName>
    <definedName function="false" hidden="false" localSheetId="22" name="ACQ_FEE" vbProcedure="false">'[32]'!$A$1:$K$23</definedName>
    <definedName function="false" hidden="false" localSheetId="22" name="action1" vbProcedure="false">'[32]'!$AA$601:$AA$602</definedName>
    <definedName function="false" hidden="false" localSheetId="22" name="action10" vbProcedure="false">'[32]'!$AD$900:$AD$901</definedName>
    <definedName function="false" hidden="false" localSheetId="22" name="action11" vbProcedure="false">'[32]'!$AD$915:$AD$916</definedName>
    <definedName function="false" hidden="false" localSheetId="22" name="action12" vbProcedure="false">'[32]'!$AA$947:$AA$948</definedName>
    <definedName function="false" hidden="false" localSheetId="22" name="action13" vbProcedure="false">'[32]'!$AA$964:$AA$965</definedName>
    <definedName function="false" hidden="false" localSheetId="22" name="action14" vbProcedure="false">'[32]'!$AA$970:$AA$971</definedName>
    <definedName function="false" hidden="false" localSheetId="22" name="action15" vbProcedure="false">'[32]'!$AA$993:$AA$994</definedName>
    <definedName function="false" hidden="false" localSheetId="22" name="action16" vbProcedure="false">'[32]'!$AA$996:$AA$997</definedName>
    <definedName function="false" hidden="false" localSheetId="22" name="action17" vbProcedure="false">'[32]'!$AA$999:$AA$1000</definedName>
    <definedName function="false" hidden="false" localSheetId="22" name="action18" vbProcedure="false">'[32]'!$AA$1002:$AA$1003</definedName>
    <definedName function="false" hidden="false" localSheetId="22" name="action19" vbProcedure="false">'[32]'!$AG$580:$AG$581</definedName>
    <definedName function="false" hidden="false" localSheetId="22" name="action2" vbProcedure="false">'[32]'!$AC$601:$AC$602</definedName>
    <definedName function="false" hidden="false" localSheetId="22" name="action20" vbProcedure="false">'[32]'!$AA$813:$AA$814</definedName>
    <definedName function="false" hidden="false" localSheetId="22" name="action21" vbProcedure="false">'[32]'!$AA$776:$AA$777</definedName>
    <definedName function="false" hidden="false" localSheetId="22" name="action22" vbProcedure="false">'[32]'!$AA$778:$AA$779</definedName>
    <definedName function="false" hidden="false" localSheetId="22" name="action23" vbProcedure="false">'[32]'!$AA$780:$AA$781</definedName>
    <definedName function="false" hidden="false" localSheetId="22" name="action24" vbProcedure="false">'[32]'!$AE$794:$AE$795</definedName>
    <definedName function="false" hidden="false" localSheetId="22" name="action25" vbProcedure="false">'[32]'!$AE$796:$AE$797</definedName>
    <definedName function="false" hidden="false" localSheetId="22" name="action26" vbProcedure="false">'[32]'!$AE$798:$AE$799</definedName>
    <definedName function="false" hidden="false" localSheetId="22" name="action27" vbProcedure="false">'[32]'!$AC$804:$AC$805</definedName>
    <definedName function="false" hidden="false" localSheetId="22" name="action28" vbProcedure="false">'[32]'!$AE$804:$AE$805</definedName>
    <definedName function="false" hidden="false" localSheetId="22" name="action29" vbProcedure="false">'[32]'!$AC$806:$AC$807</definedName>
    <definedName function="false" hidden="false" localSheetId="22" name="action3" vbProcedure="false">'[32]'!$AA$811:$AA$812</definedName>
    <definedName function="false" hidden="false" localSheetId="22" name="action30" vbProcedure="false">'[32]'!$AE$808:$AE$809</definedName>
    <definedName function="false" hidden="false" localSheetId="22" name="action31" vbProcedure="false">'[32]'!$AF$811:$AF$812</definedName>
    <definedName function="false" hidden="false" localSheetId="22" name="action32" vbProcedure="false">'[32]'!$AA$941:$AA$942</definedName>
    <definedName function="false" hidden="false" localSheetId="22" name="action33" vbProcedure="false">'[32]'!$AA$652:$AA$653</definedName>
    <definedName function="false" hidden="false" localSheetId="22" name="ACTION34" vbProcedure="false">'[32]'!$AA$694:$AA$695</definedName>
    <definedName function="false" hidden="false" localSheetId="22" name="action35" vbProcedure="false">'[32]'!$AA$699:$AA$700</definedName>
    <definedName function="false" hidden="false" localSheetId="22" name="action36" vbProcedure="false">'[32]'!$AE$691:$AE$692</definedName>
    <definedName function="false" hidden="false" localSheetId="22" name="action37" vbProcedure="false">'[32]'!$AD$814:$AD$815</definedName>
    <definedName function="false" hidden="false" localSheetId="22" name="action38" vbProcedure="false">'[32]'!$AE$802:$AE$803</definedName>
    <definedName function="false" hidden="false" localSheetId="22" name="action4" vbProcedure="false">'[32]'!$AD$811:$AD$812</definedName>
    <definedName function="false" hidden="false" localSheetId="22" name="action5" vbProcedure="false">'[32]'!$AA$832:$AA$833</definedName>
    <definedName function="false" hidden="false" localSheetId="22" name="action6" vbProcedure="false">'[32]'!$AA$853:$AA$854</definedName>
    <definedName function="false" hidden="false" localSheetId="22" name="action7" vbProcedure="false">'[32]'!$AB$872:$AB$873</definedName>
    <definedName function="false" hidden="false" localSheetId="22" name="action8" vbProcedure="false">'[32]'!$AB$876:$AB$877</definedName>
    <definedName function="false" hidden="false" localSheetId="22" name="action9" vbProcedure="false">'[32]'!$AA$899:$AA$900</definedName>
    <definedName function="false" hidden="false" localSheetId="22" name="asdfsd" vbProcedure="false">{#N/A,#N/A,FALSE,"Aging Summary";#N/A,#N/A,FALSE,"Ratio Analysis";#N/A,#N/A,FALSE,"Test 120 Day Accts";#N/A,#N/A,FALSE,"Tickmarks"}</definedName>
    <definedName function="false" hidden="false" localSheetId="22" name="b" vbProcedure="false">'[32]'!$R$153</definedName>
    <definedName function="false" hidden="false" localSheetId="22" name="BArry" vbProcedure="false">'[31]'!$DJ$114</definedName>
    <definedName function="false" hidden="false" localSheetId="22" name="bcpigrosscalc" vbProcedure="false">'[28]'!$A$1:$FX$54</definedName>
    <definedName function="false" hidden="false" localSheetId="22" name="bcpiigrcalc" vbProcedure="false">'[28]'!$A$1:$FY$41</definedName>
    <definedName function="false" hidden="false" localSheetId="22" name="bcpiinetcalc" vbProcedure="false">'[28]'!$A$1:$FZ$41</definedName>
    <definedName function="false" hidden="false" localSheetId="22" name="bcpinetcalc" vbProcedure="false">'[28]'!$A$1:$FX$54</definedName>
    <definedName function="false" hidden="false" localSheetId="22" name="cag19" vbProcedure="false">[27]p1!$CF$84:$CG$85</definedName>
    <definedName function="false" hidden="false" localSheetId="22" name="cag23" vbProcedure="false">[27]p1!$CL$90:$CM$91</definedName>
    <definedName function="false" hidden="false" localSheetId="22" name="cag24" vbProcedure="false">[27]p1!$CN$92:$CO$93</definedName>
    <definedName function="false" hidden="false" localSheetId="22" name="cag25" vbProcedure="false">[27]p1!$CP$94:$CQ$95</definedName>
    <definedName function="false" hidden="false" localSheetId="22" name="cag37" vbProcedure="false">[27]p3!$BM$65</definedName>
    <definedName function="false" hidden="false" localSheetId="22" name="cag38" vbProcedure="false">[27]p1!$CV$100:$CW$101</definedName>
    <definedName function="false" hidden="false" localSheetId="22" name="cag44" vbProcedure="false">[27]p2!$BC$55</definedName>
    <definedName function="false" hidden="false" localSheetId="22" name="cag45" vbProcedure="false">[27]p1!$CH$86:$CI$87</definedName>
    <definedName function="false" hidden="false" localSheetId="22" name="cag47" vbProcedure="false">[27]p1!$CK$89:$CL$90</definedName>
    <definedName function="false" hidden="false" localSheetId="22" name="cag61" vbProcedure="false">[27]p1!$CL$90:$CM$91</definedName>
    <definedName function="false" hidden="false" localSheetId="22" name="cag63" vbProcedure="false">[27]p1!$CM$91:$CN$92</definedName>
    <definedName function="false" hidden="false" localSheetId="22" name="cag65" vbProcedure="false">[29]P1!$AJ$36:$AK$37</definedName>
    <definedName function="false" hidden="false" localSheetId="22" name="cagab" vbProcedure="false">[29]P1!$M$13:$N$14</definedName>
    <definedName function="false" hidden="false" localSheetId="22" name="cagaf" vbProcedure="false">[29]P3!$P$16:$R$18</definedName>
    <definedName function="false" hidden="false" localSheetId="22" name="cagag" vbProcedure="false">[29]P3!$T$20:$U$21</definedName>
    <definedName function="false" hidden="false" localSheetId="22" name="cagam" vbProcedure="false">[29]P3!$BA$53</definedName>
    <definedName function="false" hidden="false" localSheetId="22" name="cagan" vbProcedure="false">[29]P3!$BL$64</definedName>
    <definedName function="false" hidden="false" localSheetId="22" name="cagbn" vbProcedure="false">[29]P3!$V$22</definedName>
    <definedName function="false" hidden="false" localSheetId="22" name="CALCULATIONS" vbProcedure="false">'[28]'!$A$113:$ET$178</definedName>
    <definedName function="false" hidden="false" localSheetId="22" name="clark1dd" vbProcedure="false">[29]P1!$I$9:$J$10</definedName>
    <definedName function="false" hidden="false" localSheetId="22" name="d" vbProcedure="false">'[32]'!$X$260</definedName>
    <definedName function="false" hidden="false" localSheetId="22" name="DATA" vbProcedure="false">'[32]'!$B$11:$AA$46</definedName>
    <definedName function="false" hidden="false" localSheetId="22" name="DETAIL" vbProcedure="false">'[28]'!$A$1:$FX$65</definedName>
    <definedName function="false" hidden="false" localSheetId="22" name="Domestic2" vbProcedure="false">'[32]'!$I$3:$J$32</definedName>
    <definedName function="false" hidden="false" localSheetId="22" name="DomPrnt" vbProcedure="false">'[32]'!$A$1:$Z$548</definedName>
    <definedName function="false" hidden="false" localSheetId="22" name="dump2" vbProcedure="false">'[28]'!$B$40:$B$54</definedName>
    <definedName function="false" hidden="false" localSheetId="22" name="Entity" vbProcedure="false">OFFSET([25]References!$A$1,1,0,COUNTA([25]References!$A$1:$A$1048576)-1,1)</definedName>
    <definedName function="false" hidden="false" localSheetId="22" name="Entity_Data" vbProcedure="false">OFFSET([25]References!$A$2,0,0,COUNTA([25]References!$A$1:$A$1048576)-1,COUNTA([25]References!$A$1:$XFD$1)-6)</definedName>
    <definedName function="false" hidden="false" localSheetId="22" name="f" vbProcedure="false">{#N/A,#N/A,FALSE,"Aging Summary";#N/A,#N/A,FALSE,"Ratio Analysis";#N/A,#N/A,FALSE,"Test 120 Day Accts";#N/A,#N/A,FALSE,"Tickmarks"}</definedName>
    <definedName function="false" hidden="false" localSheetId="22" name="faith" vbProcedure="false">{#N/A,#N/A,FALSE,"Aging Summary";#N/A,#N/A,FALSE,"Ratio Analysis";#N/A,#N/A,FALSE,"Test 120 Day Accts";#N/A,#N/A,FALSE,"Tickmarks"}</definedName>
    <definedName function="false" hidden="false" localSheetId="22" name="inv" vbProcedure="false">'[30]'!$EJ$113</definedName>
    <definedName function="false" hidden="false" localSheetId="22" name="LEAD" vbProcedure="false">'[32]'!$A$1:$O$115</definedName>
    <definedName function="false" hidden="false" localSheetId="22" name="offdata" vbProcedure="false">'[32]'!$A$1:$IM$24</definedName>
    <definedName function="false" hidden="false" localSheetId="22" name="OffPrnt" vbProcedure="false">'[32]'!$A$559:$Z$1061</definedName>
    <definedName function="false" hidden="false" localSheetId="22" name="offshore1" vbProcedure="false">'[32]'!$N$3:$O$247</definedName>
    <definedName function="false" hidden="false" localSheetId="22" name="Offshore2" vbProcedure="false">'[32]'!$U$3:$V$31</definedName>
    <definedName function="false" hidden="false" localSheetId="22" name="oouptut143" vbProcedure="false">'[32]'!$AQ$796:$AQ$797</definedName>
    <definedName function="false" hidden="false" localSheetId="22" name="ooutput1" vbProcedure="false">'[32]'!$AA$567:$AA$568</definedName>
    <definedName function="false" hidden="false" localSheetId="22" name="ooutput10" vbProcedure="false">'[32]'!$AE$576:$AE$577</definedName>
    <definedName function="false" hidden="false" localSheetId="22" name="ooutput100" vbProcedure="false">'[32]'!$AE$739:$AE$740</definedName>
    <definedName function="false" hidden="false" localSheetId="22" name="ooutput1000" vbProcedure="false">'[32]'!$AA$598:$AA$599</definedName>
    <definedName function="false" hidden="false" localSheetId="22" name="ooutput1001" vbProcedure="false">'[32]'!$AC$598:$AC$599</definedName>
    <definedName function="false" hidden="false" localSheetId="22" name="ooutput1002" vbProcedure="false">'[32]'!$AA$610:$AA$611</definedName>
    <definedName function="false" hidden="false" localSheetId="22" name="ooutput1003" vbProcedure="false">'[32]'!$AA$655:$AA$656</definedName>
    <definedName function="false" hidden="false" localSheetId="22" name="ooutput1004" vbProcedure="false">'[32]'!$AA$689:$AA$690</definedName>
    <definedName function="false" hidden="false" localSheetId="22" name="ooutput1005" vbProcedure="false">'[32]'!$AS$683:$AS$684</definedName>
    <definedName function="false" hidden="false" localSheetId="22" name="ooutput1006" vbProcedure="false">'[32]'!$AW$685:$AW$686</definedName>
    <definedName function="false" hidden="false" localSheetId="22" name="ooutput1007" vbProcedure="false">'[32]'!$AC$808:$AC$809</definedName>
    <definedName function="false" hidden="false" localSheetId="22" name="ooutput1008" vbProcedure="false">'[32]'!$BG$796:$BG$797</definedName>
    <definedName function="false" hidden="false" localSheetId="22" name="ooutput1009" vbProcedure="false">'[32]'!$BG$799:$BG$800</definedName>
    <definedName function="false" hidden="false" localSheetId="22" name="ooutput100a" vbProcedure="false">'[32]'!$AG$739:$AG$740</definedName>
    <definedName function="false" hidden="false" localSheetId="22" name="ooutput101" vbProcedure="false">'[32]'!$AA$742:$AA$743</definedName>
    <definedName function="false" hidden="false" localSheetId="22" name="ooutput1010" vbProcedure="false">'[32]'!$AA$850</definedName>
    <definedName function="false" hidden="false" localSheetId="22" name="ooutput1011" vbProcedure="false">'[32]'!$AC$850</definedName>
    <definedName function="false" hidden="false" localSheetId="22" name="ooutput1012" vbProcedure="false">'[32]'!$AE$850</definedName>
    <definedName function="false" hidden="false" localSheetId="22" name="ooutput1013" vbProcedure="false">'[32]'!$AG$842:$AG$843</definedName>
    <definedName function="false" hidden="false" localSheetId="22" name="ooutput1014" vbProcedure="false">'[32]'!$AE$906:$AE$907</definedName>
    <definedName function="false" hidden="false" localSheetId="22" name="ooutput1015" vbProcedure="false">'[32]'!$AG$906:$AG$907</definedName>
    <definedName function="false" hidden="false" localSheetId="22" name="ooutput1016" vbProcedure="false">'[32]'!$AI$906:$AI$907</definedName>
    <definedName function="false" hidden="false" localSheetId="22" name="ooutput1017" vbProcedure="false">'[32]'!$AA$691:$AA$692</definedName>
    <definedName function="false" hidden="false" localSheetId="22" name="ooutput1018" vbProcedure="false">'[32]'!$AC$691:$AC$692</definedName>
    <definedName function="false" hidden="false" localSheetId="22" name="ooutput102" vbProcedure="false">'[32]'!$AC$742:$AC$743</definedName>
    <definedName function="false" hidden="false" localSheetId="22" name="ooutput103" vbProcedure="false">'[32]'!$AA$744:$AA$745</definedName>
    <definedName function="false" hidden="false" localSheetId="22" name="ooutput104" vbProcedure="false">'[32]'!$AC$744:$AC$745</definedName>
    <definedName function="false" hidden="false" localSheetId="22" name="ooutput105" vbProcedure="false">'[32]'!$AE$744:$AE$745</definedName>
    <definedName function="false" hidden="false" localSheetId="22" name="ooutput106" vbProcedure="false">'[32]'!$AA$784:$AA$785</definedName>
    <definedName function="false" hidden="false" localSheetId="22" name="ooutput107" vbProcedure="false">'[32]'!$AC$784:$AC$785</definedName>
    <definedName function="false" hidden="false" localSheetId="22" name="ooutput108" vbProcedure="false">'[32]'!$AE$784:$AE$785</definedName>
    <definedName function="false" hidden="false" localSheetId="22" name="ooutput109" vbProcedure="false">'[32]'!$AG$784:$AG$785</definedName>
    <definedName function="false" hidden="false" localSheetId="22" name="ooutput11" vbProcedure="false">'[32]'!$AG$576:$AG$577</definedName>
    <definedName function="false" hidden="false" localSheetId="22" name="ooutput110" vbProcedure="false">'[32]'!$AI$784:$AI$785</definedName>
    <definedName function="false" hidden="false" localSheetId="22" name="ooutput110a" vbProcedure="false">'[32]'!$AK$784:$AK$785</definedName>
    <definedName function="false" hidden="false" localSheetId="22" name="ooutput111" vbProcedure="false">'[32]'!$AA$786:$AA$787</definedName>
    <definedName function="false" hidden="false" localSheetId="22" name="ooutput112" vbProcedure="false">'[32]'!$AC$786:$AC$787</definedName>
    <definedName function="false" hidden="false" localSheetId="22" name="ooutput113" vbProcedure="false">'[32]'!$AE$786:$AE$787</definedName>
    <definedName function="false" hidden="false" localSheetId="22" name="ooutput114" vbProcedure="false">'[32]'!$AG$786:$AG$787</definedName>
    <definedName function="false" hidden="false" localSheetId="22" name="ooutput115" vbProcedure="false">'[32]'!$AA$788:$AA$789</definedName>
    <definedName function="false" hidden="false" localSheetId="22" name="ooutput116" vbProcedure="false">'[32]'!$AC$788:$AC$789</definedName>
    <definedName function="false" hidden="false" localSheetId="22" name="ooutput117" vbProcedure="false">'[32]'!$AE$788:$AE$789</definedName>
    <definedName function="false" hidden="false" localSheetId="22" name="ooutput118" vbProcedure="false">'[32]'!$AG$788:$AG$789</definedName>
    <definedName function="false" hidden="false" localSheetId="22" name="ooutput119" vbProcedure="false">'[32]'!$AA$790:$AA$791</definedName>
    <definedName function="false" hidden="false" localSheetId="22" name="ooutput12" vbProcedure="false">'[32]'!$AA$578:$AA$579</definedName>
    <definedName function="false" hidden="false" localSheetId="22" name="ooutput120" vbProcedure="false">'[32]'!$AC$790:$AC$791</definedName>
    <definedName function="false" hidden="false" localSheetId="22" name="ooutput121" vbProcedure="false">'[32]'!$AE$790:$AE$791</definedName>
    <definedName function="false" hidden="false" localSheetId="22" name="ooutput122" vbProcedure="false">'[32]'!$AA$792:$AA$793</definedName>
    <definedName function="false" hidden="false" localSheetId="22" name="ooutput123" vbProcedure="false">'[32]'!$AC$792:$AC$793</definedName>
    <definedName function="false" hidden="false" localSheetId="22" name="ooutput124" vbProcedure="false">'[32]'!$AE$792:$AE$793</definedName>
    <definedName function="false" hidden="false" localSheetId="22" name="ooutput125" vbProcedure="false">'[32]'!$AA$794:$AA$795</definedName>
    <definedName function="false" hidden="false" localSheetId="22" name="ooutput126" vbProcedure="false">'[32]'!$AC$794:$AC$795</definedName>
    <definedName function="false" hidden="false" localSheetId="22" name="ooutput127" vbProcedure="false">'[32]'!$AA$796:$AA$797</definedName>
    <definedName function="false" hidden="false" localSheetId="22" name="ooutput128" vbProcedure="false">'[32]'!$AC$796:$AC$797</definedName>
    <definedName function="false" hidden="false" localSheetId="22" name="ooutput129" vbProcedure="false">'[32]'!$AA$798:$AA$799</definedName>
    <definedName function="false" hidden="false" localSheetId="22" name="ooutput13" vbProcedure="false">'[32]'!$AC$578:$AC$579</definedName>
    <definedName function="false" hidden="false" localSheetId="22" name="ooutput130" vbProcedure="false">'[32]'!$AC$798:$AC$799</definedName>
    <definedName function="false" hidden="false" localSheetId="22" name="ooutput131" vbProcedure="false">'[32]'!$AA$800:$AA$801</definedName>
    <definedName function="false" hidden="false" localSheetId="22" name="ooutput132" vbProcedure="false">'[32]'!$AC$800:$AC$801</definedName>
    <definedName function="false" hidden="false" localSheetId="22" name="ooutput133" vbProcedure="false">'[32]'!$AA$802:$AA$803</definedName>
    <definedName function="false" hidden="false" localSheetId="22" name="ooutput134" vbProcedure="false">'[32]'!$AC$802:$AC$803</definedName>
    <definedName function="false" hidden="false" localSheetId="22" name="ooutput135" vbProcedure="false">'[32]'!$AA$804:$AA$805</definedName>
    <definedName function="false" hidden="false" localSheetId="22" name="ooutput136" vbProcedure="false">'[32]'!$AA$806:$AA$807</definedName>
    <definedName function="false" hidden="false" localSheetId="22" name="ooutput137" vbProcedure="false">'[32]'!$AA$808:$AA$809</definedName>
    <definedName function="false" hidden="false" localSheetId="22" name="ooutput138" vbProcedure="false">'[32]'!$AG$796:$AG$797</definedName>
    <definedName function="false" hidden="false" localSheetId="22" name="ooutput139" vbProcedure="false">'[32]'!$AI$796:$AI$797</definedName>
    <definedName function="false" hidden="false" localSheetId="22" name="ooutput14" vbProcedure="false">'[32]'!$AA$580:$AA$581</definedName>
    <definedName function="false" hidden="false" localSheetId="22" name="ooutput140" vbProcedure="false">'[32]'!$AK$796:$AK$797</definedName>
    <definedName function="false" hidden="false" localSheetId="22" name="ooutput141" vbProcedure="false">'[32]'!$AM$796:$AM$797</definedName>
    <definedName function="false" hidden="false" localSheetId="22" name="ooutput142" vbProcedure="false">'[32]'!$AO$796:$AO$797</definedName>
    <definedName function="false" hidden="false" localSheetId="22" name="ooutput143" vbProcedure="false">'[32]'!$AQ$796:$AQ$797</definedName>
    <definedName function="false" hidden="false" localSheetId="22" name="ooutput144" vbProcedure="false">'[32]'!$AS$796:$AS$797</definedName>
    <definedName function="false" hidden="false" localSheetId="22" name="ooutput145" vbProcedure="false">'[32]'!$AU$796:$AU$797</definedName>
    <definedName function="false" hidden="false" localSheetId="22" name="ooutput146" vbProcedure="false">'[32]'!$AW$796:$AW$797</definedName>
    <definedName function="false" hidden="false" localSheetId="22" name="ooutput147" vbProcedure="false">'[32]'!$AY$796:$AY$797</definedName>
    <definedName function="false" hidden="false" localSheetId="22" name="ooutput148" vbProcedure="false">'[32]'!$BA$796:$BA$797</definedName>
    <definedName function="false" hidden="false" localSheetId="22" name="ooutput149" vbProcedure="false">'[32]'!$BC$796:$BC$797</definedName>
    <definedName function="false" hidden="false" localSheetId="22" name="ooutput15" vbProcedure="false">'[32]'!$AC$580:$AC$581</definedName>
    <definedName function="false" hidden="false" localSheetId="22" name="ooutput150" vbProcedure="false">'[32]'!$BE$796:$BE$797</definedName>
    <definedName function="false" hidden="false" localSheetId="22" name="ooutput151" vbProcedure="false">'[32]'!$AG$799:$AG$800</definedName>
    <definedName function="false" hidden="false" localSheetId="22" name="ooutput152" vbProcedure="false">'[32]'!$AI$799:$AI$800</definedName>
    <definedName function="false" hidden="false" localSheetId="22" name="ooutput153" vbProcedure="false">'[32]'!$AK$799:$AK$800</definedName>
    <definedName function="false" hidden="false" localSheetId="22" name="ooutput154" vbProcedure="false">'[32]'!$AM$799:$AM$800</definedName>
    <definedName function="false" hidden="false" localSheetId="22" name="ooutput155" vbProcedure="false">'[32]'!$AO$799:$AO$800</definedName>
    <definedName function="false" hidden="false" localSheetId="22" name="ooutput156" vbProcedure="false">'[32]'!$AQ$799:$AQ$800</definedName>
    <definedName function="false" hidden="false" localSheetId="22" name="ooutput157" vbProcedure="false">'[32]'!$AS$799:$AS$800</definedName>
    <definedName function="false" hidden="false" localSheetId="22" name="ooutput158" vbProcedure="false">'[32]'!$AU$799:$AU$800</definedName>
    <definedName function="false" hidden="false" localSheetId="22" name="ooutput159" vbProcedure="false">'[32]'!$AW$799:$AW$800</definedName>
    <definedName function="false" hidden="false" localSheetId="22" name="ooutput16" vbProcedure="false">'[32]'!$AE$580:$AE$581</definedName>
    <definedName function="false" hidden="false" localSheetId="22" name="ooutput160" vbProcedure="false">'[32]'!$AY$799:$AY$800</definedName>
    <definedName function="false" hidden="false" localSheetId="22" name="ooutput161" vbProcedure="false">'[32]'!$BA$799:$BA$800</definedName>
    <definedName function="false" hidden="false" localSheetId="22" name="ooutput162" vbProcedure="false">'[32]'!$BC$799:$BC$800</definedName>
    <definedName function="false" hidden="false" localSheetId="22" name="ooutput163" vbProcedure="false">'[32]'!$BE$799:$BE$800</definedName>
    <definedName function="false" hidden="false" localSheetId="22" name="ooutput163a" vbProcedure="false">'[32]'!$AA$816:$AA$817</definedName>
    <definedName function="false" hidden="false" localSheetId="22" name="ooutput164" vbProcedure="false">'[32]'!$AA$847:$AA$848</definedName>
    <definedName function="false" hidden="false" localSheetId="22" name="ooutput164a" vbProcedure="false">'[32]'!$AA$842:$AA$843</definedName>
    <definedName function="false" hidden="false" localSheetId="22" name="ooutput164b" vbProcedure="false">'[32]'!$AD$842:$AD$843</definedName>
    <definedName function="false" hidden="false" localSheetId="22" name="ooutput165" vbProcedure="false">'[32]'!$AC$847:$AC$848</definedName>
    <definedName function="false" hidden="false" localSheetId="22" name="ooutput166" vbProcedure="false">'[32]'!$AE$847:$AE$848</definedName>
    <definedName function="false" hidden="false" localSheetId="22" name="ooutput167" vbProcedure="false">'[32]'!$AG$847:$AG$848</definedName>
    <definedName function="false" hidden="false" localSheetId="22" name="ooutput167a" vbProcedure="false">'[32]'!$AI$847:$AI$848</definedName>
    <definedName function="false" hidden="false" localSheetId="22" name="ooutput167b" vbProcedure="false">'[32]'!$AK$847:$AK$848</definedName>
    <definedName function="false" hidden="false" localSheetId="22" name="ooutput167c" vbProcedure="false">'[32]'!$AM$847:$AM$848</definedName>
    <definedName function="false" hidden="false" localSheetId="22" name="ooutput168" vbProcedure="false">'[32]'!$AB$876:$AB$877</definedName>
    <definedName function="false" hidden="false" localSheetId="22" name="ooutput169" vbProcedure="false">'[32]'!$AB$868:$AB$869</definedName>
    <definedName function="false" hidden="false" localSheetId="22" name="ooutput17" vbProcedure="false">'[32]'!$AA$582:$AA$583</definedName>
    <definedName function="false" hidden="false" localSheetId="22" name="ooutput170" vbProcedure="false">'[32]'!$CF$852:$CG$853</definedName>
    <definedName function="false" hidden="false" localSheetId="22" name="ooutput170a" vbProcedure="false">'[32]'!$AA$851</definedName>
    <definedName function="false" hidden="false" localSheetId="22" name="ooutput171" vbProcedure="false">'[32]'!$AA$902:$AA$903</definedName>
    <definedName function="false" hidden="false" localSheetId="22" name="ooutput172" vbProcedure="false">'[32]'!$AA$904:$AA$905</definedName>
    <definedName function="false" hidden="false" localSheetId="22" name="ooutput173" vbProcedure="false">'[32]'!$AA$906:$AA$907</definedName>
    <definedName function="false" hidden="false" localSheetId="22" name="ooutput174" vbProcedure="false">'[32]'!$AC$906:$AC$907</definedName>
    <definedName function="false" hidden="false" localSheetId="22" name="ooutput175" vbProcedure="false">'[32]'!$AA$910:$AA$911</definedName>
    <definedName function="false" hidden="false" localSheetId="22" name="ooutput176" vbProcedure="false">'[32]'!$AC$910:$AC$911</definedName>
    <definedName function="false" hidden="false" localSheetId="22" name="ooutput177" vbProcedure="false">'[32]'!$AA$912:$AA$913</definedName>
    <definedName function="false" hidden="false" localSheetId="22" name="ooutput178" vbProcedure="false">'[32]'!$AC$912:$AC$913</definedName>
    <definedName function="false" hidden="false" localSheetId="22" name="ooutput179" vbProcedure="false">'[32]'!$AE$912:$AE$913</definedName>
    <definedName function="false" hidden="false" localSheetId="22" name="ooutput18" vbProcedure="false">'[32]'!$AA$584:$AA$585</definedName>
    <definedName function="false" hidden="false" localSheetId="22" name="ooutput180" vbProcedure="false">'[32]'!$AA$915:$AA$916</definedName>
    <definedName function="false" hidden="false" localSheetId="22" name="ooutput181" vbProcedure="false">'[32]'!$AA$944:$AA$945</definedName>
    <definedName function="false" hidden="false" localSheetId="22" name="ooutput182" vbProcedure="false">'[32]'!$AA$951:$AA$952</definedName>
    <definedName function="false" hidden="false" localSheetId="22" name="ooutput183" vbProcedure="false">'[32]'!$AA$967:$AA$968</definedName>
    <definedName function="false" hidden="false" localSheetId="22" name="ooutput184" vbProcedure="false">'[32]'!$AA$976:$AA$977</definedName>
    <definedName function="false" hidden="false" localSheetId="22" name="ooutput19" vbProcedure="false">'[32]'!$AC$584:$AC$585</definedName>
    <definedName function="false" hidden="false" localSheetId="22" name="ooutput19a" vbProcedure="false">'[32]'!$AE$584:$AE$585</definedName>
    <definedName function="false" hidden="false" localSheetId="22" name="ooutput19b" vbProcedure="false">'[32]'!$AG$584:$AG$585</definedName>
    <definedName function="false" hidden="false" localSheetId="22" name="ooutput2" vbProcedure="false">'[32]'!$AA$569:$AA$570</definedName>
    <definedName function="false" hidden="false" localSheetId="22" name="ooutput20" vbProcedure="false">'[32]'!$AA$586:$AA$587</definedName>
    <definedName function="false" hidden="false" localSheetId="22" name="ooutput21" vbProcedure="false">'[32]'!$AC$586:$AC$587</definedName>
    <definedName function="false" hidden="false" localSheetId="22" name="ooutput22" vbProcedure="false">'[32]'!$AE$586:$AE$587</definedName>
    <definedName function="false" hidden="false" localSheetId="22" name="ooutput22a" vbProcedure="false">'[32]'!$AG$586:$AG$587</definedName>
    <definedName function="false" hidden="false" localSheetId="22" name="ooutput23" vbProcedure="false">'[32]'!$AA$588:$AA$589</definedName>
    <definedName function="false" hidden="false" localSheetId="22" name="ooutput24" vbProcedure="false">'[32]'!$AC$588:$AC$589</definedName>
    <definedName function="false" hidden="false" localSheetId="22" name="ooutput25" vbProcedure="false">'[32]'!$AA$590:$AA$591</definedName>
    <definedName function="false" hidden="false" localSheetId="22" name="ooutput26" vbProcedure="false">'[32]'!$AC$590:$AC$591</definedName>
    <definedName function="false" hidden="false" localSheetId="22" name="ooutput27" vbProcedure="false">'[32]'!$AA$592:$AA$593</definedName>
    <definedName function="false" hidden="false" localSheetId="22" name="ooutput28" vbProcedure="false">'[32]'!$AC$592:$AC$593</definedName>
    <definedName function="false" hidden="false" localSheetId="22" name="ooutput29" vbProcedure="false">'[32]'!$AA$594:$AA$595</definedName>
    <definedName function="false" hidden="false" localSheetId="22" name="ooutput3" vbProcedure="false">'[32]'!$AA$572:$AA$573</definedName>
    <definedName function="false" hidden="false" localSheetId="22" name="ooutput30" vbProcedure="false">'[32]'!$AC$594:$AC$595</definedName>
    <definedName function="false" hidden="false" localSheetId="22" name="ooutput31" vbProcedure="false">'[32]'!$AA$596:$AA$597</definedName>
    <definedName function="false" hidden="false" localSheetId="22" name="ooutput31a" vbProcedure="false">'[32]'!$AC$596:$AC$597</definedName>
    <definedName function="false" hidden="false" localSheetId="22" name="ooutput32" vbProcedure="false">'[32]'!$AA$606:$AA$607</definedName>
    <definedName function="false" hidden="false" localSheetId="22" name="ooutput33" vbProcedure="false">'[32]'!$AC$606:$AC$607</definedName>
    <definedName function="false" hidden="false" localSheetId="22" name="ooutput34" vbProcedure="false">'[32]'!$AA$608:$AA$609</definedName>
    <definedName function="false" hidden="false" localSheetId="22" name="ooutput35" vbProcedure="false">'[32]'!$AA$645:$AA$646</definedName>
    <definedName function="false" hidden="false" localSheetId="22" name="ooutput36" vbProcedure="false">'[32]'!$AC$645:$AC$646</definedName>
    <definedName function="false" hidden="false" localSheetId="22" name="ooutput37" vbProcedure="false">'[32]'!$AA$631:$AA$632</definedName>
    <definedName function="false" hidden="false" localSheetId="22" name="ooutput38" vbProcedure="false">'[32]'!$AA$633:$AA$634</definedName>
    <definedName function="false" hidden="false" localSheetId="22" name="ooutput39" vbProcedure="false">'[32]'!$AC$633:$AC$634</definedName>
    <definedName function="false" hidden="false" localSheetId="22" name="ooutput4" vbProcedure="false">'[32]'!$AC$572:$AC$573</definedName>
    <definedName function="false" hidden="false" localSheetId="22" name="ooutput40" vbProcedure="false">'[32]'!$AE$633:$AE$634</definedName>
    <definedName function="false" hidden="false" localSheetId="22" name="ooutput40a" vbProcedure="false">'[32]'!$AG$633:$AG$634</definedName>
    <definedName function="false" hidden="false" localSheetId="22" name="ooutput41" vbProcedure="false">'[32]'!$AC$637:$AC$638</definedName>
    <definedName function="false" hidden="false" localSheetId="22" name="ooutput42" vbProcedure="false">'[32]'!$AE$637:$AE$638</definedName>
    <definedName function="false" hidden="false" localSheetId="22" name="ooutput43" vbProcedure="false">'[32]'!$AG$637:$AG$638</definedName>
    <definedName function="false" hidden="false" localSheetId="22" name="ooutput44" vbProcedure="false">'[32]'!$AA$637:$AA$638</definedName>
    <definedName function="false" hidden="false" localSheetId="22" name="ooutput45" vbProcedure="false">'[32]'!$AK$637:$AK$638</definedName>
    <definedName function="false" hidden="false" localSheetId="22" name="ooutput46" vbProcedure="false">'[32]'!$AM$637:$AM$638</definedName>
    <definedName function="false" hidden="false" localSheetId="22" name="ooutput47" vbProcedure="false">'[32]'!$AI$637:$AI$638</definedName>
    <definedName function="false" hidden="false" localSheetId="22" name="ooutput48" vbProcedure="false">'[32]'!$AJ$631:$AJ$632</definedName>
    <definedName function="false" hidden="false" localSheetId="22" name="ooutput49" vbProcedure="false">'[32]'!$AL$631:$AL$632</definedName>
    <definedName function="false" hidden="false" localSheetId="22" name="ooutput5" vbProcedure="false">'[32]'!$AA$574:$AA$575</definedName>
    <definedName function="false" hidden="false" localSheetId="22" name="ooutput50" vbProcedure="false">'[32]'!$AN$631:$AN$632</definedName>
    <definedName function="false" hidden="false" localSheetId="22" name="ooutput51" vbProcedure="false">'[32]'!$AP$631:$AP$632</definedName>
    <definedName function="false" hidden="false" localSheetId="22" name="ooutput52" vbProcedure="false">'[32]'!$AR$631:$AR$632</definedName>
    <definedName function="false" hidden="false" localSheetId="22" name="ooutput53" vbProcedure="false">'[32]'!$AT$631:$AT$632</definedName>
    <definedName function="false" hidden="false" localSheetId="22" name="ooutput54" vbProcedure="false">'[32]'!$AV$631:$AV$632</definedName>
    <definedName function="false" hidden="false" localSheetId="22" name="ooutput55" vbProcedure="false">'[32]'!$AX$631:$AX$632</definedName>
    <definedName function="false" hidden="false" localSheetId="22" name="ooutput56" vbProcedure="false">'[32]'!$AZ$631:$AZ$632</definedName>
    <definedName function="false" hidden="false" localSheetId="22" name="ooutput57" vbProcedure="false">'[32]'!$BB$631:$BB$632</definedName>
    <definedName function="false" hidden="false" localSheetId="22" name="ooutput58" vbProcedure="false">'[32]'!$BD$631:$BD$632</definedName>
    <definedName function="false" hidden="false" localSheetId="22" name="ooutput59" vbProcedure="false">'[32]'!$BF$631:$BF$632</definedName>
    <definedName function="false" hidden="false" localSheetId="22" name="ooutput6" vbProcedure="false">'[32]'!$AC$574:$AC$575</definedName>
    <definedName function="false" hidden="false" localSheetId="22" name="ooutput60" vbProcedure="false">'[32]'!$BH$631:$BH$632</definedName>
    <definedName function="false" hidden="false" localSheetId="22" name="ooutput61" vbProcedure="false">'[32]'!$AA$664:$AA$665</definedName>
    <definedName function="false" hidden="false" localSheetId="22" name="ooutput61a" vbProcedure="false">'[32]'!$AC$664:$AC$665</definedName>
    <definedName function="false" hidden="false" localSheetId="22" name="ooutput61b" vbProcedure="false">'[32]'!$AE$664:$AE$665</definedName>
    <definedName function="false" hidden="false" localSheetId="22" name="ooutput62" vbProcedure="false">'[32]'!$AA$681:$AA$682</definedName>
    <definedName function="false" hidden="false" localSheetId="22" name="ooutput62a" vbProcedure="false">'[32]'!$AE$679:$AE$680</definedName>
    <definedName function="false" hidden="false" localSheetId="22" name="ooutput63" vbProcedure="false">'[32]'!$AC$681:$AC$682</definedName>
    <definedName function="false" hidden="false" localSheetId="22" name="ooutput64" vbProcedure="false">'[32]'!$AE$681:$AE$682</definedName>
    <definedName function="false" hidden="false" localSheetId="22" name="ooutput65" vbProcedure="false">'[32]'!$AG$681:$AG$682</definedName>
    <definedName function="false" hidden="false" localSheetId="22" name="ooutput66" vbProcedure="false">'[32]'!$AI$681:$AI$682</definedName>
    <definedName function="false" hidden="false" localSheetId="22" name="ooutput67" vbProcedure="false">'[32]'!$AK$681:$AK$682</definedName>
    <definedName function="false" hidden="false" localSheetId="22" name="ooutput68" vbProcedure="false">'[32]'!$AM$681:$AM$682</definedName>
    <definedName function="false" hidden="false" localSheetId="22" name="ooutput69" vbProcedure="false">'[32]'!$AO$681:$AO$682</definedName>
    <definedName function="false" hidden="false" localSheetId="22" name="ooutput7" vbProcedure="false">'[32]'!$AE$574:$AE$575</definedName>
    <definedName function="false" hidden="false" localSheetId="22" name="ooutput70" vbProcedure="false">'[32]'!$AQ$681:$AQ$682</definedName>
    <definedName function="false" hidden="false" localSheetId="22" name="ooutput71" vbProcedure="false">'[32]'!$AS$681:$AS$682</definedName>
    <definedName function="false" hidden="false" localSheetId="22" name="ooutput72" vbProcedure="false">'[32]'!$AU$681:$AU$682</definedName>
    <definedName function="false" hidden="false" localSheetId="22" name="ooutput73" vbProcedure="false">'[32]'!$AA$683:$AA$684</definedName>
    <definedName function="false" hidden="false" localSheetId="22" name="ooutput74" vbProcedure="false">'[32]'!$AC$683:$AC$684</definedName>
    <definedName function="false" hidden="false" localSheetId="22" name="ooutput75" vbProcedure="false">'[32]'!$AE$683:$AE$684</definedName>
    <definedName function="false" hidden="false" localSheetId="22" name="ooutput76" vbProcedure="false">'[32]'!$AG$683:$AG$684</definedName>
    <definedName function="false" hidden="false" localSheetId="22" name="ooutput77" vbProcedure="false">'[32]'!$AI$683:$AI$684</definedName>
    <definedName function="false" hidden="false" localSheetId="22" name="ooutput78" vbProcedure="false">'[32]'!$AK$683:$AK$684</definedName>
    <definedName function="false" hidden="false" localSheetId="22" name="ooutput79" vbProcedure="false">'[32]'!$AM$683:$AM$684</definedName>
    <definedName function="false" hidden="false" localSheetId="22" name="ooutput8" vbProcedure="false">'[32]'!$AA$576:$AA$577</definedName>
    <definedName function="false" hidden="false" localSheetId="22" name="ooutput80" vbProcedure="false">'[32]'!$AO$683:$AO$684</definedName>
    <definedName function="false" hidden="false" localSheetId="22" name="ooutput81" vbProcedure="false">'[32]'!$AQ$683:$AQ$684</definedName>
    <definedName function="false" hidden="false" localSheetId="22" name="ooutput82" vbProcedure="false">'[32]'!$AA$685:$AA$686</definedName>
    <definedName function="false" hidden="false" localSheetId="22" name="ooutput83" vbProcedure="false">'[32]'!$AC$685:$AC$686</definedName>
    <definedName function="false" hidden="false" localSheetId="22" name="ooutput84" vbProcedure="false">'[32]'!$AE$685:$AE$686</definedName>
    <definedName function="false" hidden="false" localSheetId="22" name="ooutput85" vbProcedure="false">'[32]'!$AG$685:$AG$686</definedName>
    <definedName function="false" hidden="false" localSheetId="22" name="ooutput86" vbProcedure="false">'[32]'!$AI$685:$AI$686</definedName>
    <definedName function="false" hidden="false" localSheetId="22" name="ooutput87" vbProcedure="false">'[32]'!$AK$685:$AK$686</definedName>
    <definedName function="false" hidden="false" localSheetId="22" name="ooutput87a" vbProcedure="false">'[32]'!$AB$696:$AB$697</definedName>
    <definedName function="false" hidden="false" localSheetId="22" name="ooutput89" vbProcedure="false">'[32]'!$AO$685:$AO$686</definedName>
    <definedName function="false" hidden="false" localSheetId="22" name="ooutput9" vbProcedure="false">'[32]'!$AC$576:$AC$577</definedName>
    <definedName function="false" hidden="false" localSheetId="22" name="ooutput90" vbProcedure="false">'[32]'!$AQ$685:$AQ$686</definedName>
    <definedName function="false" hidden="false" localSheetId="22" name="ooutput91" vbProcedure="false">'[32]'!$AS$685:$AS$686</definedName>
    <definedName function="false" hidden="false" localSheetId="22" name="ooutput92" vbProcedure="false">'[32]'!$AU$685:$AU$686</definedName>
    <definedName function="false" hidden="false" localSheetId="22" name="ooutput93" vbProcedure="false">'[32]'!$AA$687:$AA$688</definedName>
    <definedName function="false" hidden="false" localSheetId="22" name="ooutput94" vbProcedure="false">'[32]'!$AC$687:$AC$688</definedName>
    <definedName function="false" hidden="false" localSheetId="22" name="ooutput95" vbProcedure="false">'[32]'!$AA$679:$AA$680</definedName>
    <definedName function="false" hidden="false" localSheetId="22" name="ooutput96" vbProcedure="false">'[32]'!$AC$679:$AC$680</definedName>
    <definedName function="false" hidden="false" localSheetId="22" name="ooutput97" vbProcedure="false">'[32]'!$AA$739:$AA$740</definedName>
    <definedName function="false" hidden="false" localSheetId="22" name="ooutput98" vbProcedure="false">'[32]'!$AC$739:$AC$740</definedName>
    <definedName function="false" hidden="false" localSheetId="22" name="ooutput99" vbProcedure="false">'[32]'!$AM$685:$AM$686</definedName>
    <definedName function="false" hidden="false" localSheetId="22" name="Output" vbProcedure="false">'[32]'!$X$8:$X$9</definedName>
    <definedName function="false" hidden="false" localSheetId="22" name="Output1" vbProcedure="false">'[32]'!$X$10:$X$11</definedName>
    <definedName function="false" hidden="false" localSheetId="22" name="Output10" vbProcedure="false">'[32]'!$AA$20:$AA$21</definedName>
    <definedName function="false" hidden="false" localSheetId="22" name="Output100" vbProcedure="false">'[32]'!$AC$224:$AC$225</definedName>
    <definedName function="false" hidden="false" localSheetId="22" name="Output1000" vbProcedure="false">'[32]'!$AA$250:$AA$251</definedName>
    <definedName function="false" hidden="false" localSheetId="22" name="Output1001" vbProcedure="false">'[32]'!$BN$222:$BN$223</definedName>
    <definedName function="false" hidden="false" localSheetId="22" name="Output1002" vbProcedure="false">'[32]'!$BC$260:$BC$261</definedName>
    <definedName function="false" hidden="false" localSheetId="22" name="Output1003" vbProcedure="false">'[32]'!$AE$349:$AE$350</definedName>
    <definedName function="false" hidden="false" localSheetId="22" name="Output1004" vbProcedure="false">'[32]'!$AC$355:$AC$356</definedName>
    <definedName function="false" hidden="false" localSheetId="22" name="Output1005" vbProcedure="false">'[32]'!$AE$355:$AE$356</definedName>
    <definedName function="false" hidden="false" localSheetId="22" name="Output1006" vbProcedure="false">'[32]'!$AH$292:$AH$293</definedName>
    <definedName function="false" hidden="false" localSheetId="22" name="Output1007" vbProcedure="false">'[32]'!$AK$292:$AK$293</definedName>
    <definedName function="false" hidden="false" localSheetId="22" name="Output1008" vbProcedure="false">'[32]'!$AM$292:$AM$293</definedName>
    <definedName function="false" hidden="false" localSheetId="22" name="Output1009" vbProcedure="false">'[32]'!$AP$292:$AP$293</definedName>
    <definedName function="false" hidden="false" localSheetId="22" name="Output101" vbProcedure="false">'[32]'!$AE$224:$AE$225</definedName>
    <definedName function="false" hidden="false" localSheetId="22" name="Output1011" vbProcedure="false">'[32]'!$AA$54:$AA$55</definedName>
    <definedName function="false" hidden="false" localSheetId="22" name="Output1012" vbProcedure="false">'[32]'!$AA$139:$AA$140</definedName>
    <definedName function="false" hidden="false" localSheetId="22" name="Output1013" vbProcedure="false">'[32]'!$AO$119:$AO$120</definedName>
    <definedName function="false" hidden="false" localSheetId="22" name="Output1014" vbProcedure="false">'[32]'!$AC$139:$AC$140</definedName>
    <definedName function="false" hidden="false" localSheetId="22" name="Output1015" vbProcedure="false">'[32]'!$AE$139:$AE$140</definedName>
    <definedName function="false" hidden="false" localSheetId="22" name="Output102" vbProcedure="false">'[32]'!$AG$224:$AG$225</definedName>
    <definedName function="false" hidden="false" localSheetId="22" name="Output103" vbProcedure="false">'[32]'!$AA$226:$AA$227</definedName>
    <definedName function="false" hidden="false" localSheetId="22" name="Output104" vbProcedure="false">'[32]'!$AC$226:$AC$227</definedName>
    <definedName function="false" hidden="false" localSheetId="22" name="Output105" vbProcedure="false">'[32]'!$AE$226:$AE$227</definedName>
    <definedName function="false" hidden="false" localSheetId="22" name="Output106" vbProcedure="false">'[32]'!$AG$226:$AG$227</definedName>
    <definedName function="false" hidden="false" localSheetId="22" name="Output107" vbProcedure="false">'[32]'!$AA$228:$AA$229</definedName>
    <definedName function="false" hidden="false" localSheetId="22" name="Output108" vbProcedure="false">'[32]'!$AC$228:$AC$229</definedName>
    <definedName function="false" hidden="false" localSheetId="22" name="Output109" vbProcedure="false">'[32]'!$AE$228:$AE$229</definedName>
    <definedName function="false" hidden="false" localSheetId="22" name="Output11" vbProcedure="false">'[32]'!$X$22:$X$23</definedName>
    <definedName function="false" hidden="false" localSheetId="22" name="Output110" vbProcedure="false">'[32]'!$AA$230:$AA$231</definedName>
    <definedName function="false" hidden="false" localSheetId="22" name="Output111" vbProcedure="false">'[32]'!$AC$230:$AC$231</definedName>
    <definedName function="false" hidden="false" localSheetId="22" name="Output112" vbProcedure="false">'[32]'!$AE$230:$AE$231</definedName>
    <definedName function="false" hidden="false" localSheetId="22" name="Output113" vbProcedure="false">'[32]'!$AA$232:$AA$233</definedName>
    <definedName function="false" hidden="false" localSheetId="22" name="Output114" vbProcedure="false">'[32]'!$AC$232:$AC$233</definedName>
    <definedName function="false" hidden="false" localSheetId="22" name="Output115" vbProcedure="false">'[32]'!$AA$234:$AA$235</definedName>
    <definedName function="false" hidden="false" localSheetId="22" name="Output116" vbProcedure="false">'[32]'!$AC$234:$AC$235</definedName>
    <definedName function="false" hidden="false" localSheetId="22" name="Output117" vbProcedure="false">'[32]'!$AA$236:$AA$237</definedName>
    <definedName function="false" hidden="false" localSheetId="22" name="Output118" vbProcedure="false">'[32]'!$AC$236:$AC$237</definedName>
    <definedName function="false" hidden="false" localSheetId="22" name="Output119" vbProcedure="false">'[32]'!$AA$238:$AA$239</definedName>
    <definedName function="false" hidden="false" localSheetId="22" name="Output12" vbProcedure="false">'[32]'!$AA$22:$AA$23</definedName>
    <definedName function="false" hidden="false" localSheetId="22" name="Output120" vbProcedure="false">'[32]'!$AC$238:$AC$239</definedName>
    <definedName function="false" hidden="false" localSheetId="22" name="Output121" vbProcedure="false">'[32]'!$AA$240:$AA$241</definedName>
    <definedName function="false" hidden="false" localSheetId="22" name="Output122" vbProcedure="false">'[32]'!$AC$240:$AC$241</definedName>
    <definedName function="false" hidden="false" localSheetId="22" name="Output123" vbProcedure="false">'[32]'!$AA$242:$AA$243</definedName>
    <definedName function="false" hidden="false" localSheetId="22" name="Output124" vbProcedure="false">'[32]'!$AC$242:$AC$243</definedName>
    <definedName function="false" hidden="false" localSheetId="22" name="Output125" vbProcedure="false">'[32]'!$AA$244:$AA$245</definedName>
    <definedName function="false" hidden="false" localSheetId="22" name="Output126" vbProcedure="false">'[32]'!$AA$246:$AA$247</definedName>
    <definedName function="false" hidden="false" localSheetId="22" name="Output127" vbProcedure="false">'[32]'!$AA$248:$AA$249</definedName>
    <definedName function="false" hidden="false" localSheetId="22" name="Output128" vbProcedure="false">'[32]'!$AF$240:$AF$241</definedName>
    <definedName function="false" hidden="false" localSheetId="22" name="Output129" vbProcedure="false">'[32]'!$AL$222:$AL$223</definedName>
    <definedName function="false" hidden="false" localSheetId="22" name="Output13" vbProcedure="false">'[32]'!$AD$22:$AD$23</definedName>
    <definedName function="false" hidden="false" localSheetId="22" name="Output130" vbProcedure="false">'[32]'!$AN$222:$AN$223</definedName>
    <definedName function="false" hidden="false" localSheetId="22" name="Output131" vbProcedure="false">'[32]'!$AP$222:$AP$223</definedName>
    <definedName function="false" hidden="false" localSheetId="22" name="Output132" vbProcedure="false">'[32]'!$AR$222:$AR$223</definedName>
    <definedName function="false" hidden="false" localSheetId="22" name="Output133" vbProcedure="false">'[32]'!$AT$222:$AT$223</definedName>
    <definedName function="false" hidden="false" localSheetId="22" name="Output134" vbProcedure="false">'[32]'!$AV$222:$AV$223</definedName>
    <definedName function="false" hidden="false" localSheetId="22" name="Output135" vbProcedure="false">'[32]'!$AX$222:$AX$223</definedName>
    <definedName function="false" hidden="false" localSheetId="22" name="Output136" vbProcedure="false">'[32]'!$AZ$222:$AZ$223</definedName>
    <definedName function="false" hidden="false" localSheetId="22" name="Output137" vbProcedure="false">'[32]'!$BB$222:$BB$223</definedName>
    <definedName function="false" hidden="false" localSheetId="22" name="Output138" vbProcedure="false">'[32]'!$BD$222:$BD$223</definedName>
    <definedName function="false" hidden="false" localSheetId="22" name="Output139" vbProcedure="false">'[32]'!$BF$222:$BF$223</definedName>
    <definedName function="false" hidden="false" localSheetId="22" name="Output14" vbProcedure="false">'[32]'!$X$24:$X$25</definedName>
    <definedName function="false" hidden="false" localSheetId="22" name="Output140" vbProcedure="false">'[32]'!$BH$222:$BH$223</definedName>
    <definedName function="false" hidden="false" localSheetId="22" name="Output141" vbProcedure="false">'[32]'!$BJ$222:$BJ$223</definedName>
    <definedName function="false" hidden="false" localSheetId="22" name="Output142" vbProcedure="false">'[32]'!$BL$222:$BL$223</definedName>
    <definedName function="false" hidden="false" localSheetId="22" name="Output143" vbProcedure="false">'[32]'!$AA$260:$AA$261</definedName>
    <definedName function="false" hidden="false" localSheetId="22" name="Output144" vbProcedure="false">'[32]'!$AC$260:$AC$261</definedName>
    <definedName function="false" hidden="false" localSheetId="22" name="Output145" vbProcedure="false">'[32]'!$AE$260:$AE$261</definedName>
    <definedName function="false" hidden="false" localSheetId="22" name="Output146" vbProcedure="false">'[32]'!$AG$260:$AG$261</definedName>
    <definedName function="false" hidden="false" localSheetId="22" name="Output147" vbProcedure="false">'[32]'!$AI$260:$AI$261</definedName>
    <definedName function="false" hidden="false" localSheetId="22" name="Output148" vbProcedure="false">'[32]'!$AK$260:$AK$261</definedName>
    <definedName function="false" hidden="false" localSheetId="22" name="Output149" vbProcedure="false">'[32]'!$AM$260:$AM$261</definedName>
    <definedName function="false" hidden="false" localSheetId="22" name="Output150" vbProcedure="false">'[32]'!$AO$260:$AO$261</definedName>
    <definedName function="false" hidden="false" localSheetId="22" name="Output151" vbProcedure="false">'[32]'!$AQ$260:$AQ$261</definedName>
    <definedName function="false" hidden="false" localSheetId="22" name="Output152" vbProcedure="false">'[32]'!$AS$260:$AS$261</definedName>
    <definedName function="false" hidden="false" localSheetId="22" name="Output153" vbProcedure="false">'[32]'!$AU$260:$AU$261</definedName>
    <definedName function="false" hidden="false" localSheetId="22" name="Output154" vbProcedure="false">'[32]'!$AW$260:$AW$261</definedName>
    <definedName function="false" hidden="false" localSheetId="22" name="Output155" vbProcedure="false">'[32]'!$AY$260:$AY$261</definedName>
    <definedName function="false" hidden="false" localSheetId="22" name="Output156" vbProcedure="false">'[32]'!$BA$260:$BA$261</definedName>
    <definedName function="false" hidden="false" localSheetId="22" name="Output157" vbProcedure="false">'[32]'!$AA$281:$AA$282</definedName>
    <definedName function="false" hidden="false" localSheetId="22" name="Output158" vbProcedure="false">'[32]'!$AA$284:$AA$285</definedName>
    <definedName function="false" hidden="false" localSheetId="22" name="Output159" vbProcedure="false">'[32]'!$AA$288:$AA$289</definedName>
    <definedName function="false" hidden="false" localSheetId="22" name="Output16" vbProcedure="false">'[32]'!$X$26:$X$27</definedName>
    <definedName function="false" hidden="false" localSheetId="22" name="Output160" vbProcedure="false">'[32]'!$AA$290:$AA$291</definedName>
    <definedName function="false" hidden="false" localSheetId="22" name="Output161" vbProcedure="false">'[32]'!$AC$290:$AC$291</definedName>
    <definedName function="false" hidden="false" localSheetId="22" name="Output162" vbProcedure="false">'[32]'!$AE$290:$AE$291</definedName>
    <definedName function="false" hidden="false" localSheetId="22" name="Output162a" vbProcedure="false">'[32]'!$AA$292:$AA$293</definedName>
    <definedName function="false" hidden="false" localSheetId="22" name="Output162b" vbProcedure="false">'[32]'!$AC$292:$AC$293</definedName>
    <definedName function="false" hidden="false" localSheetId="22" name="Output162c" vbProcedure="false">'[32]'!$AE$292:$AE$293</definedName>
    <definedName function="false" hidden="false" localSheetId="22" name="Output163" vbProcedure="false">'[32]'!$AG$290:$AG$291</definedName>
    <definedName function="false" hidden="false" localSheetId="22" name="Output164" vbProcedure="false">'[32]'!$AA$311:$AA$312</definedName>
    <definedName function="false" hidden="false" localSheetId="22" name="Output165" vbProcedure="false">'[32]'!$AA$314:$AA$315</definedName>
    <definedName function="false" hidden="false" localSheetId="22" name="Output166" vbProcedure="false">'[32]'!$AA$346:$AA$347</definedName>
    <definedName function="false" hidden="false" localSheetId="22" name="Output167" vbProcedure="false">'[32]'!$AA$349:$AA$350</definedName>
    <definedName function="false" hidden="false" localSheetId="22" name="Output169" vbProcedure="false">'[32]'!$AC$349:$AC$350</definedName>
    <definedName function="false" hidden="false" localSheetId="22" name="Output17" vbProcedure="false">'[32]'!$AA$26:$AA$27</definedName>
    <definedName function="false" hidden="false" localSheetId="22" name="Output170" vbProcedure="false">'[32]'!$AA$352:$AA$353</definedName>
    <definedName function="false" hidden="false" localSheetId="22" name="Output171" vbProcedure="false">'[32]'!$AC$352:$AC$353</definedName>
    <definedName function="false" hidden="false" localSheetId="22" name="Output171a" vbProcedure="false">'[32]'!$AE$352:$AE$353</definedName>
    <definedName function="false" hidden="false" localSheetId="22" name="Output171b" vbProcedure="false">'[32]'!$AG$352:$AG$353</definedName>
    <definedName function="false" hidden="false" localSheetId="22" name="Output171c" vbProcedure="false">'[32]'!$AI$352:$AI$353</definedName>
    <definedName function="false" hidden="false" localSheetId="22" name="Output172" vbProcedure="false">'[32]'!$AA$355:$AA$356</definedName>
    <definedName function="false" hidden="false" localSheetId="22" name="Output173" vbProcedure="false">'[32]'!$AA$388:$AA$389</definedName>
    <definedName function="false" hidden="false" localSheetId="22" name="Output174" vbProcedure="false">'[32]'!$AA$396:$AA$397</definedName>
    <definedName function="false" hidden="false" localSheetId="22" name="Output175" vbProcedure="false">'[32]'!$AA$413:$AA$414</definedName>
    <definedName function="false" hidden="false" localSheetId="22" name="Output176" vbProcedure="false">'[32]'!$AA$419:$AA$420</definedName>
    <definedName function="false" hidden="false" localSheetId="22" name="Output176a" vbProcedure="false">'[32]'!$AA$125:$AA$126</definedName>
    <definedName function="false" hidden="false" localSheetId="22" name="Output177" vbProcedure="false">'[32]'!$AA$183:$AA$184</definedName>
    <definedName function="false" hidden="false" localSheetId="22" name="Output178" vbProcedure="false">'[32]'!$AC$183:$AC$184</definedName>
    <definedName function="false" hidden="false" localSheetId="22" name="Output179" vbProcedure="false">'[32]'!$AE$183:$AE$184</definedName>
    <definedName function="false" hidden="false" localSheetId="22" name="Output17a" vbProcedure="false">'[32]'!$AD$26:$AD$27</definedName>
    <definedName function="false" hidden="false" localSheetId="22" name="Output17b" vbProcedure="false">'[32]'!$AF$26:$AF$27</definedName>
    <definedName function="false" hidden="false" localSheetId="22" name="Output18" vbProcedure="false">'[32]'!$X$28:$X$29</definedName>
    <definedName function="false" hidden="false" localSheetId="22" name="Output19" vbProcedure="false">'[32]'!$AA$28:$AA$29</definedName>
    <definedName function="false" hidden="false" localSheetId="22" name="Output2" vbProcedure="false">'[32]'!$X$14:$X$15</definedName>
    <definedName function="false" hidden="false" localSheetId="22" name="Output20" vbProcedure="false">'[32]'!$AD$28:$AD$29</definedName>
    <definedName function="false" hidden="false" localSheetId="22" name="Output200" vbProcedure="false">'[32]'!$AE$75:$AE$76</definedName>
    <definedName function="false" hidden="false" localSheetId="22" name="Output201" vbProcedure="false">'[32]'!$AG$75:$AG$76</definedName>
    <definedName function="false" hidden="false" localSheetId="22" name="Output20a" vbProcedure="false">'[32]'!$AG$28:$AG$29</definedName>
    <definedName function="false" hidden="false" localSheetId="22" name="Output21" vbProcedure="false">'[32]'!$X$30:$X$31</definedName>
    <definedName function="false" hidden="false" localSheetId="22" name="Output22" vbProcedure="false">'[32]'!$AA$30:$AA$31</definedName>
    <definedName function="false" hidden="false" localSheetId="22" name="Output23" vbProcedure="false">'[32]'!$X$32:$X$33</definedName>
    <definedName function="false" hidden="false" localSheetId="22" name="Output24" vbProcedure="false">'[32]'!$X$34:$X$35</definedName>
    <definedName function="false" hidden="false" localSheetId="22" name="Output25" vbProcedure="false">'[32]'!$AA$34:$AA$35</definedName>
    <definedName function="false" hidden="false" localSheetId="22" name="Output26" vbProcedure="false">'[32]'!$X$36:$X$37</definedName>
    <definedName function="false" hidden="false" localSheetId="22" name="Output27" vbProcedure="false">'[32]'!$AA$36:$AA$37</definedName>
    <definedName function="false" hidden="false" localSheetId="22" name="Output28" vbProcedure="false">'[32]'!$X$38:$X$39</definedName>
    <definedName function="false" hidden="false" localSheetId="22" name="Output28a" vbProcedure="false">'[32]'!$AA$38:$AA$39</definedName>
    <definedName function="false" hidden="false" localSheetId="22" name="Output29" vbProcedure="false">'[32]'!$X$40:$X$41</definedName>
    <definedName function="false" hidden="false" localSheetId="22" name="Output3" vbProcedure="false">'[32]'!$AA$14:$AA$15</definedName>
    <definedName function="false" hidden="false" localSheetId="22" name="Output30" vbProcedure="false">'[32]'!$AA$40:$AA$41</definedName>
    <definedName function="false" hidden="false" localSheetId="22" name="Output30a" vbProcedure="false">'[32]'!$AA$42:$AA$43</definedName>
    <definedName function="false" hidden="false" localSheetId="22" name="Output30b" vbProcedure="false">'[32]'!$AD$42:$AD$43</definedName>
    <definedName function="false" hidden="false" localSheetId="22" name="Output31" vbProcedure="false">'[32]'!$X$50:$X$51</definedName>
    <definedName function="false" hidden="false" localSheetId="22" name="Output32" vbProcedure="false">'[32]'!$AA$50:$AA$51</definedName>
    <definedName function="false" hidden="false" localSheetId="22" name="Output33" vbProcedure="false">'[32]'!$X$52:$X$53</definedName>
    <definedName function="false" hidden="false" localSheetId="22" name="Output34" vbProcedure="false">'[32]'!$AA$73:$AA$74</definedName>
    <definedName function="false" hidden="false" localSheetId="22" name="Output34a" vbProcedure="false">'[32]'!$AJ$225:$AJ$226</definedName>
    <definedName function="false" hidden="false" localSheetId="22" name="Output35" vbProcedure="false">'[32]'!$AA$75:$AA$76</definedName>
    <definedName function="false" hidden="false" localSheetId="22" name="Output36" vbProcedure="false">'[32]'!$AC$75:$AC$76</definedName>
    <definedName function="false" hidden="false" localSheetId="22" name="Output37" vbProcedure="false">'[32]'!$AA$79:$AA$80</definedName>
    <definedName function="false" hidden="false" localSheetId="22" name="Output38" vbProcedure="false">'[32]'!$AC$79:$AC$80</definedName>
    <definedName function="false" hidden="false" localSheetId="22" name="Output39" vbProcedure="false">'[32]'!$AE$79:$AE$80</definedName>
    <definedName function="false" hidden="false" localSheetId="22" name="Output4" vbProcedure="false">'[32]'!$X$16:$X$17</definedName>
    <definedName function="false" hidden="false" localSheetId="22" name="Output40" vbProcedure="false">'[32]'!$AG$79:$AG$80</definedName>
    <definedName function="false" hidden="false" localSheetId="22" name="Output40a" vbProcedure="false">'[32]'!$AI$79:$AI$80</definedName>
    <definedName function="false" hidden="false" localSheetId="22" name="Output40b" vbProcedure="false">'[32]'!$AK$79:$AK$80</definedName>
    <definedName function="false" hidden="false" localSheetId="22" name="Output40c" vbProcedure="false">'[32]'!$AM$79:$AM$80</definedName>
    <definedName function="false" hidden="false" localSheetId="22" name="Output41" vbProcedure="false">'[32]'!$AE$73:$AE$74</definedName>
    <definedName function="false" hidden="false" localSheetId="22" name="Output42" vbProcedure="false">'[32]'!$Z$86:$Z$87</definedName>
    <definedName function="false" hidden="false" localSheetId="22" name="Output42a" vbProcedure="false">'[32]'!$Z$88:$Z$89</definedName>
    <definedName function="false" hidden="false" localSheetId="22" name="Output43" vbProcedure="false">'[32]'!$AB$86:$AB$87</definedName>
    <definedName function="false" hidden="false" localSheetId="22" name="Output44" vbProcedure="false">'[32]'!$AG$73:$AG$74</definedName>
    <definedName function="false" hidden="false" localSheetId="22" name="Output45" vbProcedure="false">'[32]'!$AI$73:$AI$74</definedName>
    <definedName function="false" hidden="false" localSheetId="22" name="Output46" vbProcedure="false">'[32]'!$AK$73:$AK$74</definedName>
    <definedName function="false" hidden="false" localSheetId="22" name="Output47" vbProcedure="false">'[32]'!$AM$73:$AM$74</definedName>
    <definedName function="false" hidden="false" localSheetId="22" name="Output48" vbProcedure="false">'[32]'!$AO$73:$AO$74</definedName>
    <definedName function="false" hidden="false" localSheetId="22" name="Output49" vbProcedure="false">'[32]'!$AQ$73:$AQ$74</definedName>
    <definedName function="false" hidden="false" localSheetId="22" name="Output5" vbProcedure="false">'[32]'!$X$18:$X$19</definedName>
    <definedName function="false" hidden="false" localSheetId="22" name="Output50" vbProcedure="false">'[32]'!$AS$73:$AS$74</definedName>
    <definedName function="false" hidden="false" localSheetId="22" name="Output51" vbProcedure="false">'[32]'!$AE$92:$AE$93</definedName>
    <definedName function="false" hidden="false" localSheetId="22" name="Output52" vbProcedure="false">'[32]'!$AG$92:$AG$93</definedName>
    <definedName function="false" hidden="false" localSheetId="22" name="Output53" vbProcedure="false">'[32]'!$AI$92:$AI$93</definedName>
    <definedName function="false" hidden="false" localSheetId="22" name="Output54" vbProcedure="false">'[32]'!$AK$92:$AK$93</definedName>
    <definedName function="false" hidden="false" localSheetId="22" name="Output55" vbProcedure="false">'[32]'!$AM$92:$AM$93</definedName>
    <definedName function="false" hidden="false" localSheetId="22" name="Output55a" vbProcedure="false">'[32]'!$AO$92:$AO$93</definedName>
    <definedName function="false" hidden="false" localSheetId="22" name="Output56" vbProcedure="false">'[32]'!$Z$104:$Z$105</definedName>
    <definedName function="false" hidden="false" localSheetId="22" name="Output57" vbProcedure="false">'[32]'!$AA$123:$AA$124</definedName>
    <definedName function="false" hidden="false" localSheetId="22" name="Output57a" vbProcedure="false">'[32]'!$AM$119:$AM$120</definedName>
    <definedName function="false" hidden="false" localSheetId="22" name="Output58" vbProcedure="false">'[32]'!$AC$123:$AC$124</definedName>
    <definedName function="false" hidden="false" localSheetId="22" name="Output59" vbProcedure="false">'[32]'!$AE$123:$AE$124</definedName>
    <definedName function="false" hidden="false" localSheetId="22" name="Output6" vbProcedure="false">'[32]'!$AA$18:$AA$19</definedName>
    <definedName function="false" hidden="false" localSheetId="22" name="Output60" vbProcedure="false">'[32]'!$AG$123:$AG$124</definedName>
    <definedName function="false" hidden="false" localSheetId="22" name="Output61" vbProcedure="false">'[32]'!$AI$123:$AI$124</definedName>
    <definedName function="false" hidden="false" localSheetId="22" name="Output62" vbProcedure="false">'[32]'!$AK$123:$AK$124</definedName>
    <definedName function="false" hidden="false" localSheetId="22" name="Output63" vbProcedure="false">'[32]'!$AM$123:$AM$124</definedName>
    <definedName function="false" hidden="false" localSheetId="22" name="Output64" vbProcedure="false">'[32]'!$AO$123:$AO$124</definedName>
    <definedName function="false" hidden="false" localSheetId="22" name="Output64a" vbProcedure="false">'[32]'!$AA$137:$AA$138</definedName>
    <definedName function="false" hidden="false" localSheetId="22" name="Output64b" vbProcedure="false">'[32]'!$AC$137:$AC$138</definedName>
    <definedName function="false" hidden="false" localSheetId="22" name="Output64c" vbProcedure="false">'[32]'!$AE$137:$AE$138</definedName>
    <definedName function="false" hidden="false" localSheetId="22" name="Output65" vbProcedure="false">'[32]'!$AQ$123:$AQ$124</definedName>
    <definedName function="false" hidden="false" localSheetId="22" name="Output66" vbProcedure="false">'[32]'!$AS$123:$AS$124</definedName>
    <definedName function="false" hidden="false" localSheetId="22" name="Output67" vbProcedure="false">'[32]'!$AU$123:$AU$124</definedName>
    <definedName function="false" hidden="false" localSheetId="22" name="Output68" vbProcedure="false">'[32]'!$AW$123:$AW$124</definedName>
    <definedName function="false" hidden="false" localSheetId="22" name="Output69" vbProcedure="false">'[32]'!$AY$123:$AY$124</definedName>
    <definedName function="false" hidden="false" localSheetId="22" name="Output7" vbProcedure="false">'[32]'!$AD$18:$AD$19</definedName>
    <definedName function="false" hidden="false" localSheetId="22" name="Output70" vbProcedure="false">'[32]'!$BA$123:$BA$124</definedName>
    <definedName function="false" hidden="false" localSheetId="22" name="Output71" vbProcedure="false">'[32]'!$AA$128:$AA$129</definedName>
    <definedName function="false" hidden="false" localSheetId="22" name="Output72" vbProcedure="false">'[32]'!$AC$128:$AC$129</definedName>
    <definedName function="false" hidden="false" localSheetId="22" name="Output73" vbProcedure="false">'[32]'!$AE$128:$AE$129</definedName>
    <definedName function="false" hidden="false" localSheetId="22" name="Output74" vbProcedure="false">'[32]'!$AG$128:$AG$129</definedName>
    <definedName function="false" hidden="false" localSheetId="22" name="Output75" vbProcedure="false">'[32]'!$AI$128:$AI$129</definedName>
    <definedName function="false" hidden="false" localSheetId="22" name="Output76" vbProcedure="false">'[32]'!$AK$128:$AK$129</definedName>
    <definedName function="false" hidden="false" localSheetId="22" name="Output77" vbProcedure="false">'[32]'!$AM$128:$AM$129</definedName>
    <definedName function="false" hidden="false" localSheetId="22" name="Output78" vbProcedure="false">'[32]'!$AO$128:$AO$129</definedName>
    <definedName function="false" hidden="false" localSheetId="22" name="Output79" vbProcedure="false">'[32]'!$AQ$128:$AQ$129</definedName>
    <definedName function="false" hidden="false" localSheetId="22" name="Output8" vbProcedure="false">'[32]'!$AG$18:$AG$19</definedName>
    <definedName function="false" hidden="false" localSheetId="22" name="Output80" vbProcedure="false">'[32]'!$AS$128:$AS$129</definedName>
    <definedName function="false" hidden="false" localSheetId="22" name="Output81" vbProcedure="false">'[32]'!$AU$128:$AU$129</definedName>
    <definedName function="false" hidden="false" localSheetId="22" name="Output81a" vbProcedure="false">'[32]'!$AA$152:$AA$153</definedName>
    <definedName function="false" hidden="false" localSheetId="22" name="Output81b" vbProcedure="false">'[32]'!$AA$155:$AA$156</definedName>
    <definedName function="false" hidden="false" localSheetId="22" name="Output82" vbProcedure="false">'[32]'!$AA$131:$AA$132</definedName>
    <definedName function="false" hidden="false" localSheetId="22" name="Output83" vbProcedure="false">'[32]'!$AA$119:$AA$120</definedName>
    <definedName function="false" hidden="false" localSheetId="22" name="Output84" vbProcedure="false">'[32]'!$AC$119:$AC$120</definedName>
    <definedName function="false" hidden="false" localSheetId="22" name="Output85" vbProcedure="false">'[32]'!$AE$119:$AE$120</definedName>
    <definedName function="false" hidden="false" localSheetId="22" name="Output86" vbProcedure="false">'[32]'!$AG$119:$AG$120</definedName>
    <definedName function="false" hidden="false" localSheetId="22" name="Output87" vbProcedure="false">'[32]'!$AI$119:$AI$120</definedName>
    <definedName function="false" hidden="false" localSheetId="22" name="Output88" vbProcedure="false">'[32]'!$AW$128:$AW$129</definedName>
    <definedName function="false" hidden="false" localSheetId="22" name="Output88a" vbProcedure="false">'[32]'!$AY$128:$AY$129</definedName>
    <definedName function="false" hidden="false" localSheetId="22" name="Output88c" vbProcedure="false">'[32]'!$AY$128:$AY$129</definedName>
    <definedName function="false" hidden="false" localSheetId="22" name="Output88g" vbProcedure="false">'[32]'!$AK$119:$AK$120</definedName>
    <definedName function="false" hidden="false" localSheetId="22" name="Output89" vbProcedure="false">'[32]'!$AA$177:$AA$178</definedName>
    <definedName function="false" hidden="false" localSheetId="22" name="Output9" vbProcedure="false">'[32]'!$X$20:$X$21</definedName>
    <definedName function="false" hidden="false" localSheetId="22" name="Output90" vbProcedure="false">'[32]'!$AC$177:$AC$178</definedName>
    <definedName function="false" hidden="false" localSheetId="22" name="Output91" vbProcedure="false">'[32]'!$AE$177:$AE$178</definedName>
    <definedName function="false" hidden="false" localSheetId="22" name="Output92" vbProcedure="false">'[32]'!$AG$177:$AG$178</definedName>
    <definedName function="false" hidden="false" localSheetId="22" name="Output92a" vbProcedure="false">'[32]'!$AI$177:$AI$178</definedName>
    <definedName function="false" hidden="false" localSheetId="22" name="Output93" vbProcedure="false">'[32]'!$AA$179:$AA$180</definedName>
    <definedName function="false" hidden="false" localSheetId="22" name="Output94" vbProcedure="false">'[32]'!$AA$222:$AA$223</definedName>
    <definedName function="false" hidden="false" localSheetId="22" name="Output95" vbProcedure="false">'[32]'!$AC$222:$AC$223</definedName>
    <definedName function="false" hidden="false" localSheetId="22" name="Output96" vbProcedure="false">'[32]'!$AE$222:$AE$223</definedName>
    <definedName function="false" hidden="false" localSheetId="22" name="Output97" vbProcedure="false">'[32]'!$AG$222:$AG$223</definedName>
    <definedName function="false" hidden="false" localSheetId="22" name="Output98" vbProcedure="false">'[32]'!$AI$222:$AI$223</definedName>
    <definedName function="false" hidden="false" localSheetId="22" name="Output99" vbProcedure="false">'[32]'!$AA$224:$AA$225</definedName>
    <definedName function="false" hidden="false" localSheetId="22" name="PCTVodis" vbProcedure="false">[27]p4!$BY$77:$BZ$78</definedName>
    <definedName function="false" hidden="false" localSheetId="22" name="Property" vbProcedure="false">OFFSET([25]References!$E$1,1,0,COUNTA([25]References!$E$1:$E$1048576)-1,1)</definedName>
    <definedName function="false" hidden="false" localSheetId="22" name="Property_Data" vbProcedure="false">OFFSET([25]References!$E$2,0,0,COUNTA([25]References!$E$1:$E$1048576)-1,COUNTA([25]References!$A$1:$XFD$1)-7)</definedName>
    <definedName function="false" hidden="false" localSheetId="22" name="Ref_10" vbProcedure="false">'[32]'!$D$8</definedName>
    <definedName function="false" hidden="false" localSheetId="22" name="Ref_11" vbProcedure="false">'[32]'!$A$39</definedName>
    <definedName function="false" hidden="false" localSheetId="22" name="Ref_12" vbProcedure="false">'[32]'!$A$37</definedName>
    <definedName function="false" hidden="false" localSheetId="22" name="Ref_13" vbProcedure="false">'[32]'!$A$35</definedName>
    <definedName function="false" hidden="false" localSheetId="22" name="Ref_20" vbProcedure="false">'[32]'!$A$8</definedName>
    <definedName function="false" hidden="false" localSheetId="22" name="Ref_22" vbProcedure="false">'[32]'!$A$8</definedName>
    <definedName function="false" hidden="false" localSheetId="22" name="Ref_24" vbProcedure="false">'[32]'!$A$17</definedName>
    <definedName function="false" hidden="false" localSheetId="22" name="Ref_25" vbProcedure="false">'[32]'!$A$39</definedName>
    <definedName function="false" hidden="false" localSheetId="22" name="Ref_7" vbProcedure="false">'[32]'!$A$17</definedName>
    <definedName function="false" hidden="false" localSheetId="22" name="Ref_8" vbProcedure="false">'[32]'!$A$19</definedName>
    <definedName function="false" hidden="false" localSheetId="22" name="Ref_9" vbProcedure="false">'[32]'!$A$21</definedName>
    <definedName function="false" hidden="false" localSheetId="22" name="ReportContents" vbProcedure="false">'[32]'!$B$3:$C$22</definedName>
    <definedName function="false" hidden="false" localSheetId="22" name="result1" vbProcedure="false">'[32]'!$AA$44:$AA$45</definedName>
    <definedName function="false" hidden="false" localSheetId="22" name="result10" vbProcedure="false">'[32]'!$AA$362:$AA$363</definedName>
    <definedName function="false" hidden="false" localSheetId="22" name="result11" vbProcedure="false">'[32]'!$AA$370:$AA$371</definedName>
    <definedName function="false" hidden="false" localSheetId="22" name="result12" vbProcedure="false">'[32]'!$AA$373:$AA$374</definedName>
    <definedName function="false" hidden="false" localSheetId="22" name="result13" vbProcedure="false">'[32]'!$AA$384:$AA$385</definedName>
    <definedName function="false" hidden="false" localSheetId="22" name="result14" vbProcedure="false">'[32]'!$AD$384:$AD$385</definedName>
    <definedName function="false" hidden="false" localSheetId="22" name="result15" vbProcedure="false">'[32]'!$AD$368:$AD$369</definedName>
    <definedName function="false" hidden="false" localSheetId="22" name="result16" vbProcedure="false">'[32]'!$AD$370:$AD$371</definedName>
    <definedName function="false" hidden="false" localSheetId="22" name="result17" vbProcedure="false">[29]P3!$L$12:$M$13</definedName>
    <definedName function="false" hidden="false" localSheetId="22" name="result18" vbProcedure="false">'[32]'!$AA$409:$AA$410</definedName>
    <definedName function="false" hidden="false" localSheetId="22" name="result19" vbProcedure="false">'[32]'!$AC$409:$AC$410</definedName>
    <definedName function="false" hidden="false" localSheetId="22" name="result2" vbProcedure="false">'[32]'!$AC$44:$AC$45</definedName>
    <definedName function="false" hidden="false" localSheetId="22" name="result20" vbProcedure="false">'[32]'!$AA$440:$AA$441</definedName>
    <definedName function="false" hidden="false" localSheetId="22" name="result21" vbProcedure="false">'[32]'!$AH$229:$AH$230</definedName>
    <definedName function="false" hidden="false" localSheetId="22" name="result22" vbProcedure="false">'[32]'!$AE$233:$AE$234</definedName>
    <definedName function="false" hidden="false" localSheetId="22" name="result23" vbProcedure="false">'[32]'!$AE$235:$AE$236</definedName>
    <definedName function="false" hidden="false" localSheetId="22" name="result24" vbProcedure="false">'[32]'!$AE$237:$AE$238</definedName>
    <definedName function="false" hidden="false" localSheetId="22" name="result25" vbProcedure="false">'[32]'!$AH$238:$AH$239</definedName>
    <definedName function="false" hidden="false" localSheetId="22" name="result26" vbProcedure="false">'[32]'!$AI$240:$AI$241</definedName>
    <definedName function="false" hidden="false" localSheetId="22" name="result27" vbProcedure="false">'[32]'!$AE$242:$AE$243</definedName>
    <definedName function="false" hidden="false" localSheetId="22" name="result28" vbProcedure="false">'[32]'!$AC$244:$AC$245</definedName>
    <definedName function="false" hidden="false" localSheetId="22" name="result29" vbProcedure="false">'[32]'!$AC$246:$AC$247</definedName>
    <definedName function="false" hidden="false" localSheetId="22" name="result3" vbProcedure="false">'[32]'!$AA$252:$AA$253</definedName>
    <definedName function="false" hidden="false" localSheetId="22" name="result30" vbProcedure="false">'[32]'!$AC$248:$AC$249</definedName>
    <definedName function="false" hidden="false" localSheetId="22" name="result31" vbProcedure="false">'[32]'!$AC$250:$AC$251</definedName>
    <definedName function="false" hidden="false" localSheetId="22" name="result32" vbProcedure="false">'[32]'!$AA$308:$AA$309</definedName>
    <definedName function="false" hidden="false" localSheetId="22" name="result33" vbProcedure="false">'[32]'!$AA$317</definedName>
    <definedName function="false" hidden="false" localSheetId="22" name="result4" vbProcedure="false">'[32]'!$AG$355:$AG$356</definedName>
    <definedName function="false" hidden="false" localSheetId="22" name="result5" vbProcedure="false">'[32]'!$AA$359:$AA$360</definedName>
    <definedName function="false" hidden="false" localSheetId="22" name="result6" vbProcedure="false">[29]P3!$M$13</definedName>
    <definedName function="false" hidden="false" localSheetId="22" name="result7" vbProcedure="false">'[32]'!$AC$342:$AC$343</definedName>
    <definedName function="false" hidden="false" localSheetId="22" name="result8" vbProcedure="false">'[32]'!$AA$362:$AA$363</definedName>
    <definedName function="false" hidden="false" localSheetId="22" name="result9" vbProcedure="false">'[32]'!$AA$365:$AA$366</definedName>
    <definedName function="false" hidden="false" localSheetId="22" name="results11" vbProcedure="false">'[32]'!$AC$359:$AC$360</definedName>
    <definedName function="false" hidden="false" localSheetId="22" name="results14" vbProcedure="false">'[32]'!$AA$409:$AA$410</definedName>
    <definedName function="false" hidden="false" localSheetId="22" name="results15" vbProcedure="false">'[32]'!$AA$409:$AA$410</definedName>
    <definedName function="false" hidden="false" localSheetId="22" name="results17" vbProcedure="false">'[32]'!$AA$409:$AA$410</definedName>
    <definedName function="false" hidden="false" localSheetId="22" name="results18" vbProcedure="false">'[32]'!$AA$10:$AA$11</definedName>
    <definedName function="false" hidden="false" localSheetId="22" name="results19" vbProcedure="false">'[32]'!$AK$228:$AK$229</definedName>
    <definedName function="false" hidden="false" localSheetId="22" name="results20" vbProcedure="false">'[32]'!$AK$231:$AK$232</definedName>
    <definedName function="false" hidden="false" localSheetId="22" name="results34" vbProcedure="false">'[32]'!$AA$98:$AA$99</definedName>
    <definedName function="false" hidden="false" localSheetId="22" name="results35" vbProcedure="false">'[32]'!$AA$148:$AA$149</definedName>
    <definedName function="false" hidden="false" localSheetId="22" name="results36" vbProcedure="false">'[32]'!$AA$145:$AA$146</definedName>
    <definedName function="false" hidden="false" localSheetId="22" name="results37" vbProcedure="false">'[32]'!$AA$255:$AA$256</definedName>
    <definedName function="false" hidden="false" localSheetId="22" name="results38" vbProcedure="false">'[32]'!$AC$252:$AC$253</definedName>
    <definedName function="false" hidden="false" localSheetId="22" name="results39" vbProcedure="false">'[32]'!$AA$367:$AA$368</definedName>
    <definedName function="false" hidden="false" localSheetId="22" name="results6" vbProcedure="false">'[32]'!$AA$342:$AA$343</definedName>
    <definedName function="false" hidden="false" localSheetId="22" name="R_E_PROF" vbProcedure="false">'[32]'!$A$1:$N$36</definedName>
    <definedName function="false" hidden="false" localSheetId="22" name="s" vbProcedure="false">OFFSET([26]Data!$K$2,0,0,COUNTA([26]Data!$K$1:$K$1048576)-1,COUNTA([26]Data!$A$1:$XFD$1)-7)</definedName>
    <definedName function="false" hidden="false" localSheetId="22" name="sdfsdf" vbProcedure="false">{#N/A,#N/A,FALSE,"Aging Summary";#N/A,#N/A,FALSE,"Ratio Analysis";#N/A,#N/A,FALSE,"Test 120 Day Accts";#N/A,#N/A,FALSE,"Tickmarks"}</definedName>
    <definedName function="false" hidden="false" localSheetId="22" name="see1" vbProcedure="false">[29]P1!$B$2:$C$3</definedName>
    <definedName function="false" hidden="false" localSheetId="22" name="see1006" vbProcedure="false">[27]p3!$L$12</definedName>
    <definedName function="false" hidden="false" localSheetId="22" name="see2" vbProcedure="false">[29]P1!$D$4:$E$5</definedName>
    <definedName function="false" hidden="false" localSheetId="22" name="see4" vbProcedure="false">[29]P1!$S$19:$T$20</definedName>
    <definedName function="false" hidden="false" localSheetId="22" name="seea" vbProcedure="false">[27]p1!$CC$81:$CD$82</definedName>
    <definedName function="false" hidden="false" localSheetId="22" name="sfgsfgsdfg" vbProcedure="false">{#N/A,#N/A,FALSE,"Aging Summary";#N/A,#N/A,FALSE,"Ratio Analysis";#N/A,#N/A,FALSE,"Test 120 Day Accts";#N/A,#N/A,FALSE,"Tickmarks"}</definedName>
    <definedName function="false" hidden="false" localSheetId="22" name="Subledger_Data" vbProcedure="false">OFFSET([25]References!$O$2,0,0,COUNTA([25]References!$O$1:$O$1048576)-1,COUNTA([25]References!$A$1:$XFD$1)-7)</definedName>
    <definedName function="false" hidden="false" localSheetId="22" name="sully" vbProcedure="false">'[30]'!$DJ$114</definedName>
    <definedName function="false" hidden="false" localSheetId="22" name="SUMMARY" vbProcedure="false">'[28]'!$GS$2:$HM$39</definedName>
    <definedName function="false" hidden="false" localSheetId="22" name="SUM_BFREP" vbProcedure="false">'[32]'!$A$1:$M$37</definedName>
    <definedName function="false" hidden="false" localSheetId="22" name="SUM_BREA" vbProcedure="false">'[32]'!$A$1:$I$64</definedName>
    <definedName function="false" hidden="false" localSheetId="22" name="SUM_BREH" vbProcedure="false">'[32]'!$A$1:$J$43</definedName>
    <definedName function="false" hidden="false" localSheetId="22" name="SUM_BREMA" vbProcedure="false">'[32]'!$A$1:$G$33</definedName>
    <definedName function="false" hidden="false" localSheetId="22" name="SUM_LPS" vbProcedure="false">'[32]'!$A$1:$H$72</definedName>
    <definedName function="false" hidden="false" localSheetId="22" name="TextRefCopy1" vbProcedure="false">'[32]'!$G$21</definedName>
    <definedName function="false" hidden="false" localSheetId="22" name="TextRefCopy10" vbProcedure="false">'[32]'!$C$17</definedName>
    <definedName function="false" hidden="false" localSheetId="22" name="TextRefCopy11" vbProcedure="false">'[32]'!$G$15</definedName>
    <definedName function="false" hidden="false" localSheetId="22" name="TextRefCopy13" vbProcedure="false">'[32]'!$G$29</definedName>
    <definedName function="false" hidden="false" localSheetId="22" name="TextRefCopy14" vbProcedure="false">'[32]'!$I$8</definedName>
    <definedName function="false" hidden="false" localSheetId="22" name="TextRefCopy15" vbProcedure="false">'[32]'!$G$28</definedName>
    <definedName function="false" hidden="false" localSheetId="22" name="TextRefCopy16" vbProcedure="false">'[32]'!$I$9</definedName>
    <definedName function="false" hidden="false" localSheetId="22" name="TextRefCopy17" vbProcedure="false">'[32]'!$E$7</definedName>
    <definedName function="false" hidden="false" localSheetId="22" name="TextRefCopy18" vbProcedure="false">'[32]'!$G$38</definedName>
    <definedName function="false" hidden="false" localSheetId="22" name="TextRefCopy19" vbProcedure="false">'[32]'!$E$8</definedName>
    <definedName function="false" hidden="false" localSheetId="22" name="TextRefCopy2" vbProcedure="false">'[32]'!$C$14</definedName>
    <definedName function="false" hidden="false" localSheetId="22" name="TextRefCopy20" vbProcedure="false">'[32]'!$G$39</definedName>
    <definedName function="false" hidden="false" localSheetId="22" name="TextRefCopy21" vbProcedure="false">'[32]'!$E$9</definedName>
    <definedName function="false" hidden="false" localSheetId="22" name="TextRefCopy22" vbProcedure="false">'[32]'!$G$40</definedName>
    <definedName function="false" hidden="false" localSheetId="22" name="TextRefCopy3" vbProcedure="false">'[32]'!$G$52</definedName>
    <definedName function="false" hidden="false" localSheetId="22" name="TextRefCopy4" vbProcedure="false">'[32]'!$C$23</definedName>
    <definedName function="false" hidden="false" localSheetId="22" name="TextRefCopy5" vbProcedure="false">'[32]'!$G$25</definedName>
    <definedName function="false" hidden="false" localSheetId="22" name="TextRefCopy6" vbProcedure="false">'[32]'!$C$8</definedName>
    <definedName function="false" hidden="false" localSheetId="22" name="TextRefCopy7" vbProcedure="false">'[32]'!$G$20</definedName>
    <definedName function="false" hidden="false" localSheetId="22" name="TextRefCopy8" vbProcedure="false">'[32]'!$C$17</definedName>
    <definedName function="false" hidden="false" localSheetId="22" name="TextRefCopy9" vbProcedure="false">'[32]'!$G$53</definedName>
    <definedName function="false" hidden="false" localSheetId="22" name="Titles1" vbProcedure="false">'[32]'!$AA$148:$AA$149</definedName>
    <definedName function="false" hidden="false" localSheetId="22" name="vyz3" vbProcedure="false">[27]p1!$CQ$95:$CR$96</definedName>
    <definedName function="false" hidden="false" localSheetId="22" name="wrn_Aging___and___Trend___Analysis_" vbProcedure="false">{#N/A,#N/A,FALSE,"Aging Summary";#N/A,#N/A,FALSE,"Ratio Analysis";#N/A,#N/A,FALSE,"Test 120 Day Accts";#N/A,#N/A,FALSE,"Tickmarks"}</definedName>
    <definedName function="false" hidden="false" localSheetId="22" name="_Sort" vbProcedure="false">'[32]'!$C$111:$H$115</definedName>
    <definedName function="false" hidden="false" localSheetId="23" name="a" vbProcedure="false">'[32]'!$CY$103</definedName>
    <definedName function="false" hidden="false" localSheetId="23" name="abb2" vbProcedure="false">[29]P3!$Q$17:$R$18</definedName>
    <definedName function="false" hidden="false" localSheetId="23" name="abb3" vbProcedure="false">[29]P3!$S$19:$T$20</definedName>
    <definedName function="false" hidden="false" localSheetId="23" name="abc1001" vbProcedure="false">[27]p2!$P$16</definedName>
    <definedName function="false" hidden="false" localSheetId="23" name="abc15a" vbProcedure="false">[27]p1!$J$10:$K$11</definedName>
    <definedName function="false" hidden="false" localSheetId="23" name="abc20" vbProcedure="false">[27]p1!$R$18</definedName>
    <definedName function="false" hidden="false" localSheetId="23" name="abc22" vbProcedure="false">[27]p1!$X$24:$Y$25</definedName>
    <definedName function="false" hidden="false" localSheetId="23" name="abc30" vbProcedure="false">[27]p1!$K$11:$L$12</definedName>
    <definedName function="false" hidden="false" localSheetId="23" name="abc32" vbProcedure="false">[27]p1!$AC$29</definedName>
    <definedName function="false" hidden="false" localSheetId="23" name="abc40" vbProcedure="false">[27]p1!$AF$32:$AG$33</definedName>
    <definedName function="false" hidden="false" localSheetId="23" name="abc43" vbProcedure="false">[27]p3!$K$11</definedName>
    <definedName function="false" hidden="false" localSheetId="23" name="abc54" vbProcedure="false">[27]p2!$D$4:$E$5</definedName>
    <definedName function="false" hidden="false" localSheetId="23" name="abc85" vbProcedure="false">[27]p3!$H$8:$I$9</definedName>
    <definedName function="false" hidden="false" localSheetId="23" name="abc86" vbProcedure="false">[27]p3!$J$10:$K$11</definedName>
    <definedName function="false" hidden="false" localSheetId="23" name="abc97" vbProcedure="false">[27]p2!$B$2:$C$3</definedName>
    <definedName function="false" hidden="false" localSheetId="23" name="acc18" vbProcedure="false">[29]P1!$FH$164:$FI$165</definedName>
    <definedName function="false" hidden="false" localSheetId="23" name="acc19" vbProcedure="false">[29]P1!$FJ$166:$FK$167</definedName>
    <definedName function="false" hidden="false" localSheetId="23" name="Account" vbProcedure="false">OFFSET([25]References!$H$2,0,0,COUNTA([25]References!$H$1:$H$1048576)-1,1)</definedName>
    <definedName function="false" hidden="false" localSheetId="23" name="Account_Data" vbProcedure="false">OFFSET([25]References!$H$2,0,0,COUNTA([25]References!$H$1:$H$1048576)-1,COUNTA([25]References!$A$1:$XFD$1)-7)</definedName>
    <definedName function="false" hidden="false" localSheetId="23" name="ACQ_FEE" vbProcedure="false">'[32]'!$A$1:$K$23</definedName>
    <definedName function="false" hidden="false" localSheetId="23" name="action1" vbProcedure="false">'[32]'!$AA$601:$AA$602</definedName>
    <definedName function="false" hidden="false" localSheetId="23" name="action10" vbProcedure="false">'[32]'!$AD$900:$AD$901</definedName>
    <definedName function="false" hidden="false" localSheetId="23" name="action11" vbProcedure="false">'[32]'!$AD$915:$AD$916</definedName>
    <definedName function="false" hidden="false" localSheetId="23" name="action12" vbProcedure="false">'[32]'!$AA$947:$AA$948</definedName>
    <definedName function="false" hidden="false" localSheetId="23" name="action13" vbProcedure="false">'[32]'!$AA$964:$AA$965</definedName>
    <definedName function="false" hidden="false" localSheetId="23" name="action14" vbProcedure="false">'[32]'!$AA$970:$AA$971</definedName>
    <definedName function="false" hidden="false" localSheetId="23" name="action15" vbProcedure="false">'[32]'!$AA$993:$AA$994</definedName>
    <definedName function="false" hidden="false" localSheetId="23" name="action16" vbProcedure="false">'[32]'!$AA$996:$AA$997</definedName>
    <definedName function="false" hidden="false" localSheetId="23" name="action17" vbProcedure="false">'[32]'!$AA$999:$AA$1000</definedName>
    <definedName function="false" hidden="false" localSheetId="23" name="action18" vbProcedure="false">'[32]'!$AA$1002:$AA$1003</definedName>
    <definedName function="false" hidden="false" localSheetId="23" name="action19" vbProcedure="false">'[32]'!$AG$580:$AG$581</definedName>
    <definedName function="false" hidden="false" localSheetId="23" name="action2" vbProcedure="false">'[32]'!$AC$601:$AC$602</definedName>
    <definedName function="false" hidden="false" localSheetId="23" name="action20" vbProcedure="false">'[32]'!$AA$813:$AA$814</definedName>
    <definedName function="false" hidden="false" localSheetId="23" name="action21" vbProcedure="false">'[32]'!$AA$776:$AA$777</definedName>
    <definedName function="false" hidden="false" localSheetId="23" name="action22" vbProcedure="false">'[32]'!$AA$778:$AA$779</definedName>
    <definedName function="false" hidden="false" localSheetId="23" name="action23" vbProcedure="false">'[32]'!$AA$780:$AA$781</definedName>
    <definedName function="false" hidden="false" localSheetId="23" name="action24" vbProcedure="false">'[32]'!$AE$794:$AE$795</definedName>
    <definedName function="false" hidden="false" localSheetId="23" name="action25" vbProcedure="false">'[32]'!$AE$796:$AE$797</definedName>
    <definedName function="false" hidden="false" localSheetId="23" name="action26" vbProcedure="false">'[32]'!$AE$798:$AE$799</definedName>
    <definedName function="false" hidden="false" localSheetId="23" name="action27" vbProcedure="false">'[32]'!$AC$804:$AC$805</definedName>
    <definedName function="false" hidden="false" localSheetId="23" name="action28" vbProcedure="false">'[32]'!$AE$804:$AE$805</definedName>
    <definedName function="false" hidden="false" localSheetId="23" name="action29" vbProcedure="false">'[32]'!$AC$806:$AC$807</definedName>
    <definedName function="false" hidden="false" localSheetId="23" name="action3" vbProcedure="false">'[32]'!$AA$811:$AA$812</definedName>
    <definedName function="false" hidden="false" localSheetId="23" name="action30" vbProcedure="false">'[32]'!$AE$808:$AE$809</definedName>
    <definedName function="false" hidden="false" localSheetId="23" name="action31" vbProcedure="false">'[32]'!$AF$811:$AF$812</definedName>
    <definedName function="false" hidden="false" localSheetId="23" name="action32" vbProcedure="false">'[32]'!$AA$941:$AA$942</definedName>
    <definedName function="false" hidden="false" localSheetId="23" name="action33" vbProcedure="false">'[32]'!$AA$652:$AA$653</definedName>
    <definedName function="false" hidden="false" localSheetId="23" name="ACTION34" vbProcedure="false">'[32]'!$AA$694:$AA$695</definedName>
    <definedName function="false" hidden="false" localSheetId="23" name="action35" vbProcedure="false">'[32]'!$AA$699:$AA$700</definedName>
    <definedName function="false" hidden="false" localSheetId="23" name="action36" vbProcedure="false">'[32]'!$AE$691:$AE$692</definedName>
    <definedName function="false" hidden="false" localSheetId="23" name="action37" vbProcedure="false">'[32]'!$AD$814:$AD$815</definedName>
    <definedName function="false" hidden="false" localSheetId="23" name="action38" vbProcedure="false">'[32]'!$AE$802:$AE$803</definedName>
    <definedName function="false" hidden="false" localSheetId="23" name="action4" vbProcedure="false">'[32]'!$AD$811:$AD$812</definedName>
    <definedName function="false" hidden="false" localSheetId="23" name="action5" vbProcedure="false">'[32]'!$AA$832:$AA$833</definedName>
    <definedName function="false" hidden="false" localSheetId="23" name="action6" vbProcedure="false">'[32]'!$AA$853:$AA$854</definedName>
    <definedName function="false" hidden="false" localSheetId="23" name="action7" vbProcedure="false">'[32]'!$AB$872:$AB$873</definedName>
    <definedName function="false" hidden="false" localSheetId="23" name="action8" vbProcedure="false">'[32]'!$AB$876:$AB$877</definedName>
    <definedName function="false" hidden="false" localSheetId="23" name="action9" vbProcedure="false">'[32]'!$AA$899:$AA$900</definedName>
    <definedName function="false" hidden="false" localSheetId="23" name="asdfsd" vbProcedure="false">{#N/A,#N/A,FALSE,"Aging Summary";#N/A,#N/A,FALSE,"Ratio Analysis";#N/A,#N/A,FALSE,"Test 120 Day Accts";#N/A,#N/A,FALSE,"Tickmarks"}</definedName>
    <definedName function="false" hidden="false" localSheetId="23" name="b" vbProcedure="false">'[32]'!$R$153</definedName>
    <definedName function="false" hidden="false" localSheetId="23" name="BArry" vbProcedure="false">'[31]'!$DJ$114</definedName>
    <definedName function="false" hidden="false" localSheetId="23" name="bcpigrosscalc" vbProcedure="false">'[28]'!$A$1:$FX$54</definedName>
    <definedName function="false" hidden="false" localSheetId="23" name="bcpiigrcalc" vbProcedure="false">'[28]'!$A$1:$FY$41</definedName>
    <definedName function="false" hidden="false" localSheetId="23" name="bcpiinetcalc" vbProcedure="false">'[28]'!$A$1:$FZ$41</definedName>
    <definedName function="false" hidden="false" localSheetId="23" name="bcpinetcalc" vbProcedure="false">'[28]'!$A$1:$FX$54</definedName>
    <definedName function="false" hidden="false" localSheetId="23" name="cag19" vbProcedure="false">[27]p1!$CF$84:$CG$85</definedName>
    <definedName function="false" hidden="false" localSheetId="23" name="cag23" vbProcedure="false">[27]p1!$CL$90:$CM$91</definedName>
    <definedName function="false" hidden="false" localSheetId="23" name="cag24" vbProcedure="false">[27]p1!$CN$92:$CO$93</definedName>
    <definedName function="false" hidden="false" localSheetId="23" name="cag25" vbProcedure="false">[27]p1!$CP$94:$CQ$95</definedName>
    <definedName function="false" hidden="false" localSheetId="23" name="cag37" vbProcedure="false">[27]p3!$BM$65</definedName>
    <definedName function="false" hidden="false" localSheetId="23" name="cag38" vbProcedure="false">[27]p1!$CV$100:$CW$101</definedName>
    <definedName function="false" hidden="false" localSheetId="23" name="cag44" vbProcedure="false">[27]p2!$BC$55</definedName>
    <definedName function="false" hidden="false" localSheetId="23" name="cag45" vbProcedure="false">[27]p1!$CH$86:$CI$87</definedName>
    <definedName function="false" hidden="false" localSheetId="23" name="cag47" vbProcedure="false">[27]p1!$CK$89:$CL$90</definedName>
    <definedName function="false" hidden="false" localSheetId="23" name="cag61" vbProcedure="false">[27]p1!$CL$90:$CM$91</definedName>
    <definedName function="false" hidden="false" localSheetId="23" name="cag63" vbProcedure="false">[27]p1!$CM$91:$CN$92</definedName>
    <definedName function="false" hidden="false" localSheetId="23" name="cag65" vbProcedure="false">[29]P1!$AJ$36:$AK$37</definedName>
    <definedName function="false" hidden="false" localSheetId="23" name="cagab" vbProcedure="false">[29]P1!$M$13:$N$14</definedName>
    <definedName function="false" hidden="false" localSheetId="23" name="cagaf" vbProcedure="false">[29]P3!$P$16:$R$18</definedName>
    <definedName function="false" hidden="false" localSheetId="23" name="cagag" vbProcedure="false">[29]P3!$T$20:$U$21</definedName>
    <definedName function="false" hidden="false" localSheetId="23" name="cagam" vbProcedure="false">[29]P3!$BA$53</definedName>
    <definedName function="false" hidden="false" localSheetId="23" name="cagan" vbProcedure="false">[29]P3!$BL$64</definedName>
    <definedName function="false" hidden="false" localSheetId="23" name="cagbn" vbProcedure="false">[29]P3!$V$22</definedName>
    <definedName function="false" hidden="false" localSheetId="23" name="CALCULATIONS" vbProcedure="false">'[28]'!$A$113:$ET$178</definedName>
    <definedName function="false" hidden="false" localSheetId="23" name="clark1dd" vbProcedure="false">[29]P1!$I$9:$J$10</definedName>
    <definedName function="false" hidden="false" localSheetId="23" name="d" vbProcedure="false">'[32]'!$X$260</definedName>
    <definedName function="false" hidden="false" localSheetId="23" name="DATA" vbProcedure="false">'[32]'!$B$11:$AA$46</definedName>
    <definedName function="false" hidden="false" localSheetId="23" name="DETAIL" vbProcedure="false">'[28]'!$A$1:$FX$65</definedName>
    <definedName function="false" hidden="false" localSheetId="23" name="Domestic2" vbProcedure="false">'[32]'!$I$3:$J$32</definedName>
    <definedName function="false" hidden="false" localSheetId="23" name="DomPrnt" vbProcedure="false">'[32]'!$A$1:$Z$548</definedName>
    <definedName function="false" hidden="false" localSheetId="23" name="dump2" vbProcedure="false">'[28]'!$B$40:$B$54</definedName>
    <definedName function="false" hidden="false" localSheetId="23" name="Entity" vbProcedure="false">OFFSET([25]References!$A$1,1,0,COUNTA([25]References!$A$1:$A$1048576)-1,1)</definedName>
    <definedName function="false" hidden="false" localSheetId="23" name="Entity_Data" vbProcedure="false">OFFSET([25]References!$A$2,0,0,COUNTA([25]References!$A$1:$A$1048576)-1,COUNTA([25]References!$A$1:$XFD$1)-6)</definedName>
    <definedName function="false" hidden="false" localSheetId="23" name="f" vbProcedure="false">{#N/A,#N/A,FALSE,"Aging Summary";#N/A,#N/A,FALSE,"Ratio Analysis";#N/A,#N/A,FALSE,"Test 120 Day Accts";#N/A,#N/A,FALSE,"Tickmarks"}</definedName>
    <definedName function="false" hidden="false" localSheetId="23" name="faith" vbProcedure="false">{#N/A,#N/A,FALSE,"Aging Summary";#N/A,#N/A,FALSE,"Ratio Analysis";#N/A,#N/A,FALSE,"Test 120 Day Accts";#N/A,#N/A,FALSE,"Tickmarks"}</definedName>
    <definedName function="false" hidden="false" localSheetId="23" name="inv" vbProcedure="false">'[30]'!$EJ$113</definedName>
    <definedName function="false" hidden="false" localSheetId="23" name="LEAD" vbProcedure="false">'[32]'!$A$1:$O$115</definedName>
    <definedName function="false" hidden="false" localSheetId="23" name="offdata" vbProcedure="false">'[32]'!$A$1:$IM$24</definedName>
    <definedName function="false" hidden="false" localSheetId="23" name="OffPrnt" vbProcedure="false">'[32]'!$A$559:$Z$1061</definedName>
    <definedName function="false" hidden="false" localSheetId="23" name="offshore1" vbProcedure="false">'[32]'!$N$3:$O$247</definedName>
    <definedName function="false" hidden="false" localSheetId="23" name="Offshore2" vbProcedure="false">'[32]'!$U$3:$V$31</definedName>
    <definedName function="false" hidden="false" localSheetId="23" name="oouptut143" vbProcedure="false">'[32]'!$AQ$796:$AQ$797</definedName>
    <definedName function="false" hidden="false" localSheetId="23" name="ooutput1" vbProcedure="false">'[32]'!$AA$567:$AA$568</definedName>
    <definedName function="false" hidden="false" localSheetId="23" name="ooutput10" vbProcedure="false">'[32]'!$AE$576:$AE$577</definedName>
    <definedName function="false" hidden="false" localSheetId="23" name="ooutput100" vbProcedure="false">'[32]'!$AE$739:$AE$740</definedName>
    <definedName function="false" hidden="false" localSheetId="23" name="ooutput1000" vbProcedure="false">'[32]'!$AA$598:$AA$599</definedName>
    <definedName function="false" hidden="false" localSheetId="23" name="ooutput1001" vbProcedure="false">'[32]'!$AC$598:$AC$599</definedName>
    <definedName function="false" hidden="false" localSheetId="23" name="ooutput1002" vbProcedure="false">'[32]'!$AA$610:$AA$611</definedName>
    <definedName function="false" hidden="false" localSheetId="23" name="ooutput1003" vbProcedure="false">'[32]'!$AA$655:$AA$656</definedName>
    <definedName function="false" hidden="false" localSheetId="23" name="ooutput1004" vbProcedure="false">'[32]'!$AA$689:$AA$690</definedName>
    <definedName function="false" hidden="false" localSheetId="23" name="ooutput1005" vbProcedure="false">'[32]'!$AS$683:$AS$684</definedName>
    <definedName function="false" hidden="false" localSheetId="23" name="ooutput1006" vbProcedure="false">'[32]'!$AW$685:$AW$686</definedName>
    <definedName function="false" hidden="false" localSheetId="23" name="ooutput1007" vbProcedure="false">'[32]'!$AC$808:$AC$809</definedName>
    <definedName function="false" hidden="false" localSheetId="23" name="ooutput1008" vbProcedure="false">'[32]'!$BG$796:$BG$797</definedName>
    <definedName function="false" hidden="false" localSheetId="23" name="ooutput1009" vbProcedure="false">'[32]'!$BG$799:$BG$800</definedName>
    <definedName function="false" hidden="false" localSheetId="23" name="ooutput100a" vbProcedure="false">'[32]'!$AG$739:$AG$740</definedName>
    <definedName function="false" hidden="false" localSheetId="23" name="ooutput101" vbProcedure="false">'[32]'!$AA$742:$AA$743</definedName>
    <definedName function="false" hidden="false" localSheetId="23" name="ooutput1010" vbProcedure="false">'[32]'!$AA$850</definedName>
    <definedName function="false" hidden="false" localSheetId="23" name="ooutput1011" vbProcedure="false">'[32]'!$AC$850</definedName>
    <definedName function="false" hidden="false" localSheetId="23" name="ooutput1012" vbProcedure="false">'[32]'!$AE$850</definedName>
    <definedName function="false" hidden="false" localSheetId="23" name="ooutput1013" vbProcedure="false">'[32]'!$AG$842:$AG$843</definedName>
    <definedName function="false" hidden="false" localSheetId="23" name="ooutput1014" vbProcedure="false">'[32]'!$AE$906:$AE$907</definedName>
    <definedName function="false" hidden="false" localSheetId="23" name="ooutput1015" vbProcedure="false">'[32]'!$AG$906:$AG$907</definedName>
    <definedName function="false" hidden="false" localSheetId="23" name="ooutput1016" vbProcedure="false">'[32]'!$AI$906:$AI$907</definedName>
    <definedName function="false" hidden="false" localSheetId="23" name="ooutput1017" vbProcedure="false">'[32]'!$AA$691:$AA$692</definedName>
    <definedName function="false" hidden="false" localSheetId="23" name="ooutput1018" vbProcedure="false">'[32]'!$AC$691:$AC$692</definedName>
    <definedName function="false" hidden="false" localSheetId="23" name="ooutput102" vbProcedure="false">'[32]'!$AC$742:$AC$743</definedName>
    <definedName function="false" hidden="false" localSheetId="23" name="ooutput103" vbProcedure="false">'[32]'!$AA$744:$AA$745</definedName>
    <definedName function="false" hidden="false" localSheetId="23" name="ooutput104" vbProcedure="false">'[32]'!$AC$744:$AC$745</definedName>
    <definedName function="false" hidden="false" localSheetId="23" name="ooutput105" vbProcedure="false">'[32]'!$AE$744:$AE$745</definedName>
    <definedName function="false" hidden="false" localSheetId="23" name="ooutput106" vbProcedure="false">'[32]'!$AA$784:$AA$785</definedName>
    <definedName function="false" hidden="false" localSheetId="23" name="ooutput107" vbProcedure="false">'[32]'!$AC$784:$AC$785</definedName>
    <definedName function="false" hidden="false" localSheetId="23" name="ooutput108" vbProcedure="false">'[32]'!$AE$784:$AE$785</definedName>
    <definedName function="false" hidden="false" localSheetId="23" name="ooutput109" vbProcedure="false">'[32]'!$AG$784:$AG$785</definedName>
    <definedName function="false" hidden="false" localSheetId="23" name="ooutput11" vbProcedure="false">'[32]'!$AG$576:$AG$577</definedName>
    <definedName function="false" hidden="false" localSheetId="23" name="ooutput110" vbProcedure="false">'[32]'!$AI$784:$AI$785</definedName>
    <definedName function="false" hidden="false" localSheetId="23" name="ooutput110a" vbProcedure="false">'[32]'!$AK$784:$AK$785</definedName>
    <definedName function="false" hidden="false" localSheetId="23" name="ooutput111" vbProcedure="false">'[32]'!$AA$786:$AA$787</definedName>
    <definedName function="false" hidden="false" localSheetId="23" name="ooutput112" vbProcedure="false">'[32]'!$AC$786:$AC$787</definedName>
    <definedName function="false" hidden="false" localSheetId="23" name="ooutput113" vbProcedure="false">'[32]'!$AE$786:$AE$787</definedName>
    <definedName function="false" hidden="false" localSheetId="23" name="ooutput114" vbProcedure="false">'[32]'!$AG$786:$AG$787</definedName>
    <definedName function="false" hidden="false" localSheetId="23" name="ooutput115" vbProcedure="false">'[32]'!$AA$788:$AA$789</definedName>
    <definedName function="false" hidden="false" localSheetId="23" name="ooutput116" vbProcedure="false">'[32]'!$AC$788:$AC$789</definedName>
    <definedName function="false" hidden="false" localSheetId="23" name="ooutput117" vbProcedure="false">'[32]'!$AE$788:$AE$789</definedName>
    <definedName function="false" hidden="false" localSheetId="23" name="ooutput118" vbProcedure="false">'[32]'!$AG$788:$AG$789</definedName>
    <definedName function="false" hidden="false" localSheetId="23" name="ooutput119" vbProcedure="false">'[32]'!$AA$790:$AA$791</definedName>
    <definedName function="false" hidden="false" localSheetId="23" name="ooutput12" vbProcedure="false">'[32]'!$AA$578:$AA$579</definedName>
    <definedName function="false" hidden="false" localSheetId="23" name="ooutput120" vbProcedure="false">'[32]'!$AC$790:$AC$791</definedName>
    <definedName function="false" hidden="false" localSheetId="23" name="ooutput121" vbProcedure="false">'[32]'!$AE$790:$AE$791</definedName>
    <definedName function="false" hidden="false" localSheetId="23" name="ooutput122" vbProcedure="false">'[32]'!$AA$792:$AA$793</definedName>
    <definedName function="false" hidden="false" localSheetId="23" name="ooutput123" vbProcedure="false">'[32]'!$AC$792:$AC$793</definedName>
    <definedName function="false" hidden="false" localSheetId="23" name="ooutput124" vbProcedure="false">'[32]'!$AE$792:$AE$793</definedName>
    <definedName function="false" hidden="false" localSheetId="23" name="ooutput125" vbProcedure="false">'[32]'!$AA$794:$AA$795</definedName>
    <definedName function="false" hidden="false" localSheetId="23" name="ooutput126" vbProcedure="false">'[32]'!$AC$794:$AC$795</definedName>
    <definedName function="false" hidden="false" localSheetId="23" name="ooutput127" vbProcedure="false">'[32]'!$AA$796:$AA$797</definedName>
    <definedName function="false" hidden="false" localSheetId="23" name="ooutput128" vbProcedure="false">'[32]'!$AC$796:$AC$797</definedName>
    <definedName function="false" hidden="false" localSheetId="23" name="ooutput129" vbProcedure="false">'[32]'!$AA$798:$AA$799</definedName>
    <definedName function="false" hidden="false" localSheetId="23" name="ooutput13" vbProcedure="false">'[32]'!$AC$578:$AC$579</definedName>
    <definedName function="false" hidden="false" localSheetId="23" name="ooutput130" vbProcedure="false">'[32]'!$AC$798:$AC$799</definedName>
    <definedName function="false" hidden="false" localSheetId="23" name="ooutput131" vbProcedure="false">'[32]'!$AA$800:$AA$801</definedName>
    <definedName function="false" hidden="false" localSheetId="23" name="ooutput132" vbProcedure="false">'[32]'!$AC$800:$AC$801</definedName>
    <definedName function="false" hidden="false" localSheetId="23" name="ooutput133" vbProcedure="false">'[32]'!$AA$802:$AA$803</definedName>
    <definedName function="false" hidden="false" localSheetId="23" name="ooutput134" vbProcedure="false">'[32]'!$AC$802:$AC$803</definedName>
    <definedName function="false" hidden="false" localSheetId="23" name="ooutput135" vbProcedure="false">'[32]'!$AA$804:$AA$805</definedName>
    <definedName function="false" hidden="false" localSheetId="23" name="ooutput136" vbProcedure="false">'[32]'!$AA$806:$AA$807</definedName>
    <definedName function="false" hidden="false" localSheetId="23" name="ooutput137" vbProcedure="false">'[32]'!$AA$808:$AA$809</definedName>
    <definedName function="false" hidden="false" localSheetId="23" name="ooutput138" vbProcedure="false">'[32]'!$AG$796:$AG$797</definedName>
    <definedName function="false" hidden="false" localSheetId="23" name="ooutput139" vbProcedure="false">'[32]'!$AI$796:$AI$797</definedName>
    <definedName function="false" hidden="false" localSheetId="23" name="ooutput14" vbProcedure="false">'[32]'!$AA$580:$AA$581</definedName>
    <definedName function="false" hidden="false" localSheetId="23" name="ooutput140" vbProcedure="false">'[32]'!$AK$796:$AK$797</definedName>
    <definedName function="false" hidden="false" localSheetId="23" name="ooutput141" vbProcedure="false">'[32]'!$AM$796:$AM$797</definedName>
    <definedName function="false" hidden="false" localSheetId="23" name="ooutput142" vbProcedure="false">'[32]'!$AO$796:$AO$797</definedName>
    <definedName function="false" hidden="false" localSheetId="23" name="ooutput143" vbProcedure="false">'[32]'!$AQ$796:$AQ$797</definedName>
    <definedName function="false" hidden="false" localSheetId="23" name="ooutput144" vbProcedure="false">'[32]'!$AS$796:$AS$797</definedName>
    <definedName function="false" hidden="false" localSheetId="23" name="ooutput145" vbProcedure="false">'[32]'!$AU$796:$AU$797</definedName>
    <definedName function="false" hidden="false" localSheetId="23" name="ooutput146" vbProcedure="false">'[32]'!$AW$796:$AW$797</definedName>
    <definedName function="false" hidden="false" localSheetId="23" name="ooutput147" vbProcedure="false">'[32]'!$AY$796:$AY$797</definedName>
    <definedName function="false" hidden="false" localSheetId="23" name="ooutput148" vbProcedure="false">'[32]'!$BA$796:$BA$797</definedName>
    <definedName function="false" hidden="false" localSheetId="23" name="ooutput149" vbProcedure="false">'[32]'!$BC$796:$BC$797</definedName>
    <definedName function="false" hidden="false" localSheetId="23" name="ooutput15" vbProcedure="false">'[32]'!$AC$580:$AC$581</definedName>
    <definedName function="false" hidden="false" localSheetId="23" name="ooutput150" vbProcedure="false">'[32]'!$BE$796:$BE$797</definedName>
    <definedName function="false" hidden="false" localSheetId="23" name="ooutput151" vbProcedure="false">'[32]'!$AG$799:$AG$800</definedName>
    <definedName function="false" hidden="false" localSheetId="23" name="ooutput152" vbProcedure="false">'[32]'!$AI$799:$AI$800</definedName>
    <definedName function="false" hidden="false" localSheetId="23" name="ooutput153" vbProcedure="false">'[32]'!$AK$799:$AK$800</definedName>
    <definedName function="false" hidden="false" localSheetId="23" name="ooutput154" vbProcedure="false">'[32]'!$AM$799:$AM$800</definedName>
    <definedName function="false" hidden="false" localSheetId="23" name="ooutput155" vbProcedure="false">'[32]'!$AO$799:$AO$800</definedName>
    <definedName function="false" hidden="false" localSheetId="23" name="ooutput156" vbProcedure="false">'[32]'!$AQ$799:$AQ$800</definedName>
    <definedName function="false" hidden="false" localSheetId="23" name="ooutput157" vbProcedure="false">'[32]'!$AS$799:$AS$800</definedName>
    <definedName function="false" hidden="false" localSheetId="23" name="ooutput158" vbProcedure="false">'[32]'!$AU$799:$AU$800</definedName>
    <definedName function="false" hidden="false" localSheetId="23" name="ooutput159" vbProcedure="false">'[32]'!$AW$799:$AW$800</definedName>
    <definedName function="false" hidden="false" localSheetId="23" name="ooutput16" vbProcedure="false">'[32]'!$AE$580:$AE$581</definedName>
    <definedName function="false" hidden="false" localSheetId="23" name="ooutput160" vbProcedure="false">'[32]'!$AY$799:$AY$800</definedName>
    <definedName function="false" hidden="false" localSheetId="23" name="ooutput161" vbProcedure="false">'[32]'!$BA$799:$BA$800</definedName>
    <definedName function="false" hidden="false" localSheetId="23" name="ooutput162" vbProcedure="false">'[32]'!$BC$799:$BC$800</definedName>
    <definedName function="false" hidden="false" localSheetId="23" name="ooutput163" vbProcedure="false">'[32]'!$BE$799:$BE$800</definedName>
    <definedName function="false" hidden="false" localSheetId="23" name="ooutput163a" vbProcedure="false">'[32]'!$AA$816:$AA$817</definedName>
    <definedName function="false" hidden="false" localSheetId="23" name="ooutput164" vbProcedure="false">'[32]'!$AA$847:$AA$848</definedName>
    <definedName function="false" hidden="false" localSheetId="23" name="ooutput164a" vbProcedure="false">'[32]'!$AA$842:$AA$843</definedName>
    <definedName function="false" hidden="false" localSheetId="23" name="ooutput164b" vbProcedure="false">'[32]'!$AD$842:$AD$843</definedName>
    <definedName function="false" hidden="false" localSheetId="23" name="ooutput165" vbProcedure="false">'[32]'!$AC$847:$AC$848</definedName>
    <definedName function="false" hidden="false" localSheetId="23" name="ooutput166" vbProcedure="false">'[32]'!$AE$847:$AE$848</definedName>
    <definedName function="false" hidden="false" localSheetId="23" name="ooutput167" vbProcedure="false">'[32]'!$AG$847:$AG$848</definedName>
    <definedName function="false" hidden="false" localSheetId="23" name="ooutput167a" vbProcedure="false">'[32]'!$AI$847:$AI$848</definedName>
    <definedName function="false" hidden="false" localSheetId="23" name="ooutput167b" vbProcedure="false">'[32]'!$AK$847:$AK$848</definedName>
    <definedName function="false" hidden="false" localSheetId="23" name="ooutput167c" vbProcedure="false">'[32]'!$AM$847:$AM$848</definedName>
    <definedName function="false" hidden="false" localSheetId="23" name="ooutput168" vbProcedure="false">'[32]'!$AB$876:$AB$877</definedName>
    <definedName function="false" hidden="false" localSheetId="23" name="ooutput169" vbProcedure="false">'[32]'!$AB$868:$AB$869</definedName>
    <definedName function="false" hidden="false" localSheetId="23" name="ooutput17" vbProcedure="false">'[32]'!$AA$582:$AA$583</definedName>
    <definedName function="false" hidden="false" localSheetId="23" name="ooutput170" vbProcedure="false">'[32]'!$CF$852:$CG$853</definedName>
    <definedName function="false" hidden="false" localSheetId="23" name="ooutput170a" vbProcedure="false">'[32]'!$AA$851</definedName>
    <definedName function="false" hidden="false" localSheetId="23" name="ooutput171" vbProcedure="false">'[32]'!$AA$902:$AA$903</definedName>
    <definedName function="false" hidden="false" localSheetId="23" name="ooutput172" vbProcedure="false">'[32]'!$AA$904:$AA$905</definedName>
    <definedName function="false" hidden="false" localSheetId="23" name="ooutput173" vbProcedure="false">'[32]'!$AA$906:$AA$907</definedName>
    <definedName function="false" hidden="false" localSheetId="23" name="ooutput174" vbProcedure="false">'[32]'!$AC$906:$AC$907</definedName>
    <definedName function="false" hidden="false" localSheetId="23" name="ooutput175" vbProcedure="false">'[32]'!$AA$910:$AA$911</definedName>
    <definedName function="false" hidden="false" localSheetId="23" name="ooutput176" vbProcedure="false">'[32]'!$AC$910:$AC$911</definedName>
    <definedName function="false" hidden="false" localSheetId="23" name="ooutput177" vbProcedure="false">'[32]'!$AA$912:$AA$913</definedName>
    <definedName function="false" hidden="false" localSheetId="23" name="ooutput178" vbProcedure="false">'[32]'!$AC$912:$AC$913</definedName>
    <definedName function="false" hidden="false" localSheetId="23" name="ooutput179" vbProcedure="false">'[32]'!$AE$912:$AE$913</definedName>
    <definedName function="false" hidden="false" localSheetId="23" name="ooutput18" vbProcedure="false">'[32]'!$AA$584:$AA$585</definedName>
    <definedName function="false" hidden="false" localSheetId="23" name="ooutput180" vbProcedure="false">'[32]'!$AA$915:$AA$916</definedName>
    <definedName function="false" hidden="false" localSheetId="23" name="ooutput181" vbProcedure="false">'[32]'!$AA$944:$AA$945</definedName>
    <definedName function="false" hidden="false" localSheetId="23" name="ooutput182" vbProcedure="false">'[32]'!$AA$951:$AA$952</definedName>
    <definedName function="false" hidden="false" localSheetId="23" name="ooutput183" vbProcedure="false">'[32]'!$AA$967:$AA$968</definedName>
    <definedName function="false" hidden="false" localSheetId="23" name="ooutput184" vbProcedure="false">'[32]'!$AA$976:$AA$977</definedName>
    <definedName function="false" hidden="false" localSheetId="23" name="ooutput19" vbProcedure="false">'[32]'!$AC$584:$AC$585</definedName>
    <definedName function="false" hidden="false" localSheetId="23" name="ooutput19a" vbProcedure="false">'[32]'!$AE$584:$AE$585</definedName>
    <definedName function="false" hidden="false" localSheetId="23" name="ooutput19b" vbProcedure="false">'[32]'!$AG$584:$AG$585</definedName>
    <definedName function="false" hidden="false" localSheetId="23" name="ooutput2" vbProcedure="false">'[32]'!$AA$569:$AA$570</definedName>
    <definedName function="false" hidden="false" localSheetId="23" name="ooutput20" vbProcedure="false">'[32]'!$AA$586:$AA$587</definedName>
    <definedName function="false" hidden="false" localSheetId="23" name="ooutput21" vbProcedure="false">'[32]'!$AC$586:$AC$587</definedName>
    <definedName function="false" hidden="false" localSheetId="23" name="ooutput22" vbProcedure="false">'[32]'!$AE$586:$AE$587</definedName>
    <definedName function="false" hidden="false" localSheetId="23" name="ooutput22a" vbProcedure="false">'[32]'!$AG$586:$AG$587</definedName>
    <definedName function="false" hidden="false" localSheetId="23" name="ooutput23" vbProcedure="false">'[32]'!$AA$588:$AA$589</definedName>
    <definedName function="false" hidden="false" localSheetId="23" name="ooutput24" vbProcedure="false">'[32]'!$AC$588:$AC$589</definedName>
    <definedName function="false" hidden="false" localSheetId="23" name="ooutput25" vbProcedure="false">'[32]'!$AA$590:$AA$591</definedName>
    <definedName function="false" hidden="false" localSheetId="23" name="ooutput26" vbProcedure="false">'[32]'!$AC$590:$AC$591</definedName>
    <definedName function="false" hidden="false" localSheetId="23" name="ooutput27" vbProcedure="false">'[32]'!$AA$592:$AA$593</definedName>
    <definedName function="false" hidden="false" localSheetId="23" name="ooutput28" vbProcedure="false">'[32]'!$AC$592:$AC$593</definedName>
    <definedName function="false" hidden="false" localSheetId="23" name="ooutput29" vbProcedure="false">'[32]'!$AA$594:$AA$595</definedName>
    <definedName function="false" hidden="false" localSheetId="23" name="ooutput3" vbProcedure="false">'[32]'!$AA$572:$AA$573</definedName>
    <definedName function="false" hidden="false" localSheetId="23" name="ooutput30" vbProcedure="false">'[32]'!$AC$594:$AC$595</definedName>
    <definedName function="false" hidden="false" localSheetId="23" name="ooutput31" vbProcedure="false">'[32]'!$AA$596:$AA$597</definedName>
    <definedName function="false" hidden="false" localSheetId="23" name="ooutput31a" vbProcedure="false">'[32]'!$AC$596:$AC$597</definedName>
    <definedName function="false" hidden="false" localSheetId="23" name="ooutput32" vbProcedure="false">'[32]'!$AA$606:$AA$607</definedName>
    <definedName function="false" hidden="false" localSheetId="23" name="ooutput33" vbProcedure="false">'[32]'!$AC$606:$AC$607</definedName>
    <definedName function="false" hidden="false" localSheetId="23" name="ooutput34" vbProcedure="false">'[32]'!$AA$608:$AA$609</definedName>
    <definedName function="false" hidden="false" localSheetId="23" name="ooutput35" vbProcedure="false">'[32]'!$AA$645:$AA$646</definedName>
    <definedName function="false" hidden="false" localSheetId="23" name="ooutput36" vbProcedure="false">'[32]'!$AC$645:$AC$646</definedName>
    <definedName function="false" hidden="false" localSheetId="23" name="ooutput37" vbProcedure="false">'[32]'!$AA$631:$AA$632</definedName>
    <definedName function="false" hidden="false" localSheetId="23" name="ooutput38" vbProcedure="false">'[32]'!$AA$633:$AA$634</definedName>
    <definedName function="false" hidden="false" localSheetId="23" name="ooutput39" vbProcedure="false">'[32]'!$AC$633:$AC$634</definedName>
    <definedName function="false" hidden="false" localSheetId="23" name="ooutput4" vbProcedure="false">'[32]'!$AC$572:$AC$573</definedName>
    <definedName function="false" hidden="false" localSheetId="23" name="ooutput40" vbProcedure="false">'[32]'!$AE$633:$AE$634</definedName>
    <definedName function="false" hidden="false" localSheetId="23" name="ooutput40a" vbProcedure="false">'[32]'!$AG$633:$AG$634</definedName>
    <definedName function="false" hidden="false" localSheetId="23" name="ooutput41" vbProcedure="false">'[32]'!$AC$637:$AC$638</definedName>
    <definedName function="false" hidden="false" localSheetId="23" name="ooutput42" vbProcedure="false">'[32]'!$AE$637:$AE$638</definedName>
    <definedName function="false" hidden="false" localSheetId="23" name="ooutput43" vbProcedure="false">'[32]'!$AG$637:$AG$638</definedName>
    <definedName function="false" hidden="false" localSheetId="23" name="ooutput44" vbProcedure="false">'[32]'!$AA$637:$AA$638</definedName>
    <definedName function="false" hidden="false" localSheetId="23" name="ooutput45" vbProcedure="false">'[32]'!$AK$637:$AK$638</definedName>
    <definedName function="false" hidden="false" localSheetId="23" name="ooutput46" vbProcedure="false">'[32]'!$AM$637:$AM$638</definedName>
    <definedName function="false" hidden="false" localSheetId="23" name="ooutput47" vbProcedure="false">'[32]'!$AI$637:$AI$638</definedName>
    <definedName function="false" hidden="false" localSheetId="23" name="ooutput48" vbProcedure="false">'[32]'!$AJ$631:$AJ$632</definedName>
    <definedName function="false" hidden="false" localSheetId="23" name="ooutput49" vbProcedure="false">'[32]'!$AL$631:$AL$632</definedName>
    <definedName function="false" hidden="false" localSheetId="23" name="ooutput5" vbProcedure="false">'[32]'!$AA$574:$AA$575</definedName>
    <definedName function="false" hidden="false" localSheetId="23" name="ooutput50" vbProcedure="false">'[32]'!$AN$631:$AN$632</definedName>
    <definedName function="false" hidden="false" localSheetId="23" name="ooutput51" vbProcedure="false">'[32]'!$AP$631:$AP$632</definedName>
    <definedName function="false" hidden="false" localSheetId="23" name="ooutput52" vbProcedure="false">'[32]'!$AR$631:$AR$632</definedName>
    <definedName function="false" hidden="false" localSheetId="23" name="ooutput53" vbProcedure="false">'[32]'!$AT$631:$AT$632</definedName>
    <definedName function="false" hidden="false" localSheetId="23" name="ooutput54" vbProcedure="false">'[32]'!$AV$631:$AV$632</definedName>
    <definedName function="false" hidden="false" localSheetId="23" name="ooutput55" vbProcedure="false">'[32]'!$AX$631:$AX$632</definedName>
    <definedName function="false" hidden="false" localSheetId="23" name="ooutput56" vbProcedure="false">'[32]'!$AZ$631:$AZ$632</definedName>
    <definedName function="false" hidden="false" localSheetId="23" name="ooutput57" vbProcedure="false">'[32]'!$BB$631:$BB$632</definedName>
    <definedName function="false" hidden="false" localSheetId="23" name="ooutput58" vbProcedure="false">'[32]'!$BD$631:$BD$632</definedName>
    <definedName function="false" hidden="false" localSheetId="23" name="ooutput59" vbProcedure="false">'[32]'!$BF$631:$BF$632</definedName>
    <definedName function="false" hidden="false" localSheetId="23" name="ooutput6" vbProcedure="false">'[32]'!$AC$574:$AC$575</definedName>
    <definedName function="false" hidden="false" localSheetId="23" name="ooutput60" vbProcedure="false">'[32]'!$BH$631:$BH$632</definedName>
    <definedName function="false" hidden="false" localSheetId="23" name="ooutput61" vbProcedure="false">'[32]'!$AA$664:$AA$665</definedName>
    <definedName function="false" hidden="false" localSheetId="23" name="ooutput61a" vbProcedure="false">'[32]'!$AC$664:$AC$665</definedName>
    <definedName function="false" hidden="false" localSheetId="23" name="ooutput61b" vbProcedure="false">'[32]'!$AE$664:$AE$665</definedName>
    <definedName function="false" hidden="false" localSheetId="23" name="ooutput62" vbProcedure="false">'[32]'!$AA$681:$AA$682</definedName>
    <definedName function="false" hidden="false" localSheetId="23" name="ooutput62a" vbProcedure="false">'[32]'!$AE$679:$AE$680</definedName>
    <definedName function="false" hidden="false" localSheetId="23" name="ooutput63" vbProcedure="false">'[32]'!$AC$681:$AC$682</definedName>
    <definedName function="false" hidden="false" localSheetId="23" name="ooutput64" vbProcedure="false">'[32]'!$AE$681:$AE$682</definedName>
    <definedName function="false" hidden="false" localSheetId="23" name="ooutput65" vbProcedure="false">'[32]'!$AG$681:$AG$682</definedName>
    <definedName function="false" hidden="false" localSheetId="23" name="ooutput66" vbProcedure="false">'[32]'!$AI$681:$AI$682</definedName>
    <definedName function="false" hidden="false" localSheetId="23" name="ooutput67" vbProcedure="false">'[32]'!$AK$681:$AK$682</definedName>
    <definedName function="false" hidden="false" localSheetId="23" name="ooutput68" vbProcedure="false">'[32]'!$AM$681:$AM$682</definedName>
    <definedName function="false" hidden="false" localSheetId="23" name="ooutput69" vbProcedure="false">'[32]'!$AO$681:$AO$682</definedName>
    <definedName function="false" hidden="false" localSheetId="23" name="ooutput7" vbProcedure="false">'[32]'!$AE$574:$AE$575</definedName>
    <definedName function="false" hidden="false" localSheetId="23" name="ooutput70" vbProcedure="false">'[32]'!$AQ$681:$AQ$682</definedName>
    <definedName function="false" hidden="false" localSheetId="23" name="ooutput71" vbProcedure="false">'[32]'!$AS$681:$AS$682</definedName>
    <definedName function="false" hidden="false" localSheetId="23" name="ooutput72" vbProcedure="false">'[32]'!$AU$681:$AU$682</definedName>
    <definedName function="false" hidden="false" localSheetId="23" name="ooutput73" vbProcedure="false">'[32]'!$AA$683:$AA$684</definedName>
    <definedName function="false" hidden="false" localSheetId="23" name="ooutput74" vbProcedure="false">'[32]'!$AC$683:$AC$684</definedName>
    <definedName function="false" hidden="false" localSheetId="23" name="ooutput75" vbProcedure="false">'[32]'!$AE$683:$AE$684</definedName>
    <definedName function="false" hidden="false" localSheetId="23" name="ooutput76" vbProcedure="false">'[32]'!$AG$683:$AG$684</definedName>
    <definedName function="false" hidden="false" localSheetId="23" name="ooutput77" vbProcedure="false">'[32]'!$AI$683:$AI$684</definedName>
    <definedName function="false" hidden="false" localSheetId="23" name="ooutput78" vbProcedure="false">'[32]'!$AK$683:$AK$684</definedName>
    <definedName function="false" hidden="false" localSheetId="23" name="ooutput79" vbProcedure="false">'[32]'!$AM$683:$AM$684</definedName>
    <definedName function="false" hidden="false" localSheetId="23" name="ooutput8" vbProcedure="false">'[32]'!$AA$576:$AA$577</definedName>
    <definedName function="false" hidden="false" localSheetId="23" name="ooutput80" vbProcedure="false">'[32]'!$AO$683:$AO$684</definedName>
    <definedName function="false" hidden="false" localSheetId="23" name="ooutput81" vbProcedure="false">'[32]'!$AQ$683:$AQ$684</definedName>
    <definedName function="false" hidden="false" localSheetId="23" name="ooutput82" vbProcedure="false">'[32]'!$AA$685:$AA$686</definedName>
    <definedName function="false" hidden="false" localSheetId="23" name="ooutput83" vbProcedure="false">'[32]'!$AC$685:$AC$686</definedName>
    <definedName function="false" hidden="false" localSheetId="23" name="ooutput84" vbProcedure="false">'[32]'!$AE$685:$AE$686</definedName>
    <definedName function="false" hidden="false" localSheetId="23" name="ooutput85" vbProcedure="false">'[32]'!$AG$685:$AG$686</definedName>
    <definedName function="false" hidden="false" localSheetId="23" name="ooutput86" vbProcedure="false">'[32]'!$AI$685:$AI$686</definedName>
    <definedName function="false" hidden="false" localSheetId="23" name="ooutput87" vbProcedure="false">'[32]'!$AK$685:$AK$686</definedName>
    <definedName function="false" hidden="false" localSheetId="23" name="ooutput87a" vbProcedure="false">'[32]'!$AB$696:$AB$697</definedName>
    <definedName function="false" hidden="false" localSheetId="23" name="ooutput89" vbProcedure="false">'[32]'!$AO$685:$AO$686</definedName>
    <definedName function="false" hidden="false" localSheetId="23" name="ooutput9" vbProcedure="false">'[32]'!$AC$576:$AC$577</definedName>
    <definedName function="false" hidden="false" localSheetId="23" name="ooutput90" vbProcedure="false">'[32]'!$AQ$685:$AQ$686</definedName>
    <definedName function="false" hidden="false" localSheetId="23" name="ooutput91" vbProcedure="false">'[32]'!$AS$685:$AS$686</definedName>
    <definedName function="false" hidden="false" localSheetId="23" name="ooutput92" vbProcedure="false">'[32]'!$AU$685:$AU$686</definedName>
    <definedName function="false" hidden="false" localSheetId="23" name="ooutput93" vbProcedure="false">'[32]'!$AA$687:$AA$688</definedName>
    <definedName function="false" hidden="false" localSheetId="23" name="ooutput94" vbProcedure="false">'[32]'!$AC$687:$AC$688</definedName>
    <definedName function="false" hidden="false" localSheetId="23" name="ooutput95" vbProcedure="false">'[32]'!$AA$679:$AA$680</definedName>
    <definedName function="false" hidden="false" localSheetId="23" name="ooutput96" vbProcedure="false">'[32]'!$AC$679:$AC$680</definedName>
    <definedName function="false" hidden="false" localSheetId="23" name="ooutput97" vbProcedure="false">'[32]'!$AA$739:$AA$740</definedName>
    <definedName function="false" hidden="false" localSheetId="23" name="ooutput98" vbProcedure="false">'[32]'!$AC$739:$AC$740</definedName>
    <definedName function="false" hidden="false" localSheetId="23" name="ooutput99" vbProcedure="false">'[32]'!$AM$685:$AM$686</definedName>
    <definedName function="false" hidden="false" localSheetId="23" name="Output" vbProcedure="false">'[32]'!$X$8:$X$9</definedName>
    <definedName function="false" hidden="false" localSheetId="23" name="Output1" vbProcedure="false">'[32]'!$X$10:$X$11</definedName>
    <definedName function="false" hidden="false" localSheetId="23" name="Output10" vbProcedure="false">'[32]'!$AA$20:$AA$21</definedName>
    <definedName function="false" hidden="false" localSheetId="23" name="Output100" vbProcedure="false">'[32]'!$AC$224:$AC$225</definedName>
    <definedName function="false" hidden="false" localSheetId="23" name="Output1000" vbProcedure="false">'[32]'!$AA$250:$AA$251</definedName>
    <definedName function="false" hidden="false" localSheetId="23" name="Output1001" vbProcedure="false">'[32]'!$BN$222:$BN$223</definedName>
    <definedName function="false" hidden="false" localSheetId="23" name="Output1002" vbProcedure="false">'[32]'!$BC$260:$BC$261</definedName>
    <definedName function="false" hidden="false" localSheetId="23" name="Output1003" vbProcedure="false">'[32]'!$AE$349:$AE$350</definedName>
    <definedName function="false" hidden="false" localSheetId="23" name="Output1004" vbProcedure="false">'[32]'!$AC$355:$AC$356</definedName>
    <definedName function="false" hidden="false" localSheetId="23" name="Output1005" vbProcedure="false">'[32]'!$AE$355:$AE$356</definedName>
    <definedName function="false" hidden="false" localSheetId="23" name="Output1006" vbProcedure="false">'[32]'!$AH$292:$AH$293</definedName>
    <definedName function="false" hidden="false" localSheetId="23" name="Output1007" vbProcedure="false">'[32]'!$AK$292:$AK$293</definedName>
    <definedName function="false" hidden="false" localSheetId="23" name="Output1008" vbProcedure="false">'[32]'!$AM$292:$AM$293</definedName>
    <definedName function="false" hidden="false" localSheetId="23" name="Output1009" vbProcedure="false">'[32]'!$AP$292:$AP$293</definedName>
    <definedName function="false" hidden="false" localSheetId="23" name="Output101" vbProcedure="false">'[32]'!$AE$224:$AE$225</definedName>
    <definedName function="false" hidden="false" localSheetId="23" name="Output1011" vbProcedure="false">'[32]'!$AA$54:$AA$55</definedName>
    <definedName function="false" hidden="false" localSheetId="23" name="Output1012" vbProcedure="false">'[32]'!$AA$139:$AA$140</definedName>
    <definedName function="false" hidden="false" localSheetId="23" name="Output1013" vbProcedure="false">'[32]'!$AO$119:$AO$120</definedName>
    <definedName function="false" hidden="false" localSheetId="23" name="Output1014" vbProcedure="false">'[32]'!$AC$139:$AC$140</definedName>
    <definedName function="false" hidden="false" localSheetId="23" name="Output1015" vbProcedure="false">'[32]'!$AE$139:$AE$140</definedName>
    <definedName function="false" hidden="false" localSheetId="23" name="Output102" vbProcedure="false">'[32]'!$AG$224:$AG$225</definedName>
    <definedName function="false" hidden="false" localSheetId="23" name="Output103" vbProcedure="false">'[32]'!$AA$226:$AA$227</definedName>
    <definedName function="false" hidden="false" localSheetId="23" name="Output104" vbProcedure="false">'[32]'!$AC$226:$AC$227</definedName>
    <definedName function="false" hidden="false" localSheetId="23" name="Output105" vbProcedure="false">'[32]'!$AE$226:$AE$227</definedName>
    <definedName function="false" hidden="false" localSheetId="23" name="Output106" vbProcedure="false">'[32]'!$AG$226:$AG$227</definedName>
    <definedName function="false" hidden="false" localSheetId="23" name="Output107" vbProcedure="false">'[32]'!$AA$228:$AA$229</definedName>
    <definedName function="false" hidden="false" localSheetId="23" name="Output108" vbProcedure="false">'[32]'!$AC$228:$AC$229</definedName>
    <definedName function="false" hidden="false" localSheetId="23" name="Output109" vbProcedure="false">'[32]'!$AE$228:$AE$229</definedName>
    <definedName function="false" hidden="false" localSheetId="23" name="Output11" vbProcedure="false">'[32]'!$X$22:$X$23</definedName>
    <definedName function="false" hidden="false" localSheetId="23" name="Output110" vbProcedure="false">'[32]'!$AA$230:$AA$231</definedName>
    <definedName function="false" hidden="false" localSheetId="23" name="Output111" vbProcedure="false">'[32]'!$AC$230:$AC$231</definedName>
    <definedName function="false" hidden="false" localSheetId="23" name="Output112" vbProcedure="false">'[32]'!$AE$230:$AE$231</definedName>
    <definedName function="false" hidden="false" localSheetId="23" name="Output113" vbProcedure="false">'[32]'!$AA$232:$AA$233</definedName>
    <definedName function="false" hidden="false" localSheetId="23" name="Output114" vbProcedure="false">'[32]'!$AC$232:$AC$233</definedName>
    <definedName function="false" hidden="false" localSheetId="23" name="Output115" vbProcedure="false">'[32]'!$AA$234:$AA$235</definedName>
    <definedName function="false" hidden="false" localSheetId="23" name="Output116" vbProcedure="false">'[32]'!$AC$234:$AC$235</definedName>
    <definedName function="false" hidden="false" localSheetId="23" name="Output117" vbProcedure="false">'[32]'!$AA$236:$AA$237</definedName>
    <definedName function="false" hidden="false" localSheetId="23" name="Output118" vbProcedure="false">'[32]'!$AC$236:$AC$237</definedName>
    <definedName function="false" hidden="false" localSheetId="23" name="Output119" vbProcedure="false">'[32]'!$AA$238:$AA$239</definedName>
    <definedName function="false" hidden="false" localSheetId="23" name="Output12" vbProcedure="false">'[32]'!$AA$22:$AA$23</definedName>
    <definedName function="false" hidden="false" localSheetId="23" name="Output120" vbProcedure="false">'[32]'!$AC$238:$AC$239</definedName>
    <definedName function="false" hidden="false" localSheetId="23" name="Output121" vbProcedure="false">'[32]'!$AA$240:$AA$241</definedName>
    <definedName function="false" hidden="false" localSheetId="23" name="Output122" vbProcedure="false">'[32]'!$AC$240:$AC$241</definedName>
    <definedName function="false" hidden="false" localSheetId="23" name="Output123" vbProcedure="false">'[32]'!$AA$242:$AA$243</definedName>
    <definedName function="false" hidden="false" localSheetId="23" name="Output124" vbProcedure="false">'[32]'!$AC$242:$AC$243</definedName>
    <definedName function="false" hidden="false" localSheetId="23" name="Output125" vbProcedure="false">'[32]'!$AA$244:$AA$245</definedName>
    <definedName function="false" hidden="false" localSheetId="23" name="Output126" vbProcedure="false">'[32]'!$AA$246:$AA$247</definedName>
    <definedName function="false" hidden="false" localSheetId="23" name="Output127" vbProcedure="false">'[32]'!$AA$248:$AA$249</definedName>
    <definedName function="false" hidden="false" localSheetId="23" name="Output128" vbProcedure="false">'[32]'!$AF$240:$AF$241</definedName>
    <definedName function="false" hidden="false" localSheetId="23" name="Output129" vbProcedure="false">'[32]'!$AL$222:$AL$223</definedName>
    <definedName function="false" hidden="false" localSheetId="23" name="Output13" vbProcedure="false">'[32]'!$AD$22:$AD$23</definedName>
    <definedName function="false" hidden="false" localSheetId="23" name="Output130" vbProcedure="false">'[32]'!$AN$222:$AN$223</definedName>
    <definedName function="false" hidden="false" localSheetId="23" name="Output131" vbProcedure="false">'[32]'!$AP$222:$AP$223</definedName>
    <definedName function="false" hidden="false" localSheetId="23" name="Output132" vbProcedure="false">'[32]'!$AR$222:$AR$223</definedName>
    <definedName function="false" hidden="false" localSheetId="23" name="Output133" vbProcedure="false">'[32]'!$AT$222:$AT$223</definedName>
    <definedName function="false" hidden="false" localSheetId="23" name="Output134" vbProcedure="false">'[32]'!$AV$222:$AV$223</definedName>
    <definedName function="false" hidden="false" localSheetId="23" name="Output135" vbProcedure="false">'[32]'!$AX$222:$AX$223</definedName>
    <definedName function="false" hidden="false" localSheetId="23" name="Output136" vbProcedure="false">'[32]'!$AZ$222:$AZ$223</definedName>
    <definedName function="false" hidden="false" localSheetId="23" name="Output137" vbProcedure="false">'[32]'!$BB$222:$BB$223</definedName>
    <definedName function="false" hidden="false" localSheetId="23" name="Output138" vbProcedure="false">'[32]'!$BD$222:$BD$223</definedName>
    <definedName function="false" hidden="false" localSheetId="23" name="Output139" vbProcedure="false">'[32]'!$BF$222:$BF$223</definedName>
    <definedName function="false" hidden="false" localSheetId="23" name="Output14" vbProcedure="false">'[32]'!$X$24:$X$25</definedName>
    <definedName function="false" hidden="false" localSheetId="23" name="Output140" vbProcedure="false">'[32]'!$BH$222:$BH$223</definedName>
    <definedName function="false" hidden="false" localSheetId="23" name="Output141" vbProcedure="false">'[32]'!$BJ$222:$BJ$223</definedName>
    <definedName function="false" hidden="false" localSheetId="23" name="Output142" vbProcedure="false">'[32]'!$BL$222:$BL$223</definedName>
    <definedName function="false" hidden="false" localSheetId="23" name="Output143" vbProcedure="false">'[32]'!$AA$260:$AA$261</definedName>
    <definedName function="false" hidden="false" localSheetId="23" name="Output144" vbProcedure="false">'[32]'!$AC$260:$AC$261</definedName>
    <definedName function="false" hidden="false" localSheetId="23" name="Output145" vbProcedure="false">'[32]'!$AE$260:$AE$261</definedName>
    <definedName function="false" hidden="false" localSheetId="23" name="Output146" vbProcedure="false">'[32]'!$AG$260:$AG$261</definedName>
    <definedName function="false" hidden="false" localSheetId="23" name="Output147" vbProcedure="false">'[32]'!$AI$260:$AI$261</definedName>
    <definedName function="false" hidden="false" localSheetId="23" name="Output148" vbProcedure="false">'[32]'!$AK$260:$AK$261</definedName>
    <definedName function="false" hidden="false" localSheetId="23" name="Output149" vbProcedure="false">'[32]'!$AM$260:$AM$261</definedName>
    <definedName function="false" hidden="false" localSheetId="23" name="Output150" vbProcedure="false">'[32]'!$AO$260:$AO$261</definedName>
    <definedName function="false" hidden="false" localSheetId="23" name="Output151" vbProcedure="false">'[32]'!$AQ$260:$AQ$261</definedName>
    <definedName function="false" hidden="false" localSheetId="23" name="Output152" vbProcedure="false">'[32]'!$AS$260:$AS$261</definedName>
    <definedName function="false" hidden="false" localSheetId="23" name="Output153" vbProcedure="false">'[32]'!$AU$260:$AU$261</definedName>
    <definedName function="false" hidden="false" localSheetId="23" name="Output154" vbProcedure="false">'[32]'!$AW$260:$AW$261</definedName>
    <definedName function="false" hidden="false" localSheetId="23" name="Output155" vbProcedure="false">'[32]'!$AY$260:$AY$261</definedName>
    <definedName function="false" hidden="false" localSheetId="23" name="Output156" vbProcedure="false">'[32]'!$BA$260:$BA$261</definedName>
    <definedName function="false" hidden="false" localSheetId="23" name="Output157" vbProcedure="false">'[32]'!$AA$281:$AA$282</definedName>
    <definedName function="false" hidden="false" localSheetId="23" name="Output158" vbProcedure="false">'[32]'!$AA$284:$AA$285</definedName>
    <definedName function="false" hidden="false" localSheetId="23" name="Output159" vbProcedure="false">'[32]'!$AA$288:$AA$289</definedName>
    <definedName function="false" hidden="false" localSheetId="23" name="Output16" vbProcedure="false">'[32]'!$X$26:$X$27</definedName>
    <definedName function="false" hidden="false" localSheetId="23" name="Output160" vbProcedure="false">'[32]'!$AA$290:$AA$291</definedName>
    <definedName function="false" hidden="false" localSheetId="23" name="Output161" vbProcedure="false">'[32]'!$AC$290:$AC$291</definedName>
    <definedName function="false" hidden="false" localSheetId="23" name="Output162" vbProcedure="false">'[32]'!$AE$290:$AE$291</definedName>
    <definedName function="false" hidden="false" localSheetId="23" name="Output162a" vbProcedure="false">'[32]'!$AA$292:$AA$293</definedName>
    <definedName function="false" hidden="false" localSheetId="23" name="Output162b" vbProcedure="false">'[32]'!$AC$292:$AC$293</definedName>
    <definedName function="false" hidden="false" localSheetId="23" name="Output162c" vbProcedure="false">'[32]'!$AE$292:$AE$293</definedName>
    <definedName function="false" hidden="false" localSheetId="23" name="Output163" vbProcedure="false">'[32]'!$AG$290:$AG$291</definedName>
    <definedName function="false" hidden="false" localSheetId="23" name="Output164" vbProcedure="false">'[32]'!$AA$311:$AA$312</definedName>
    <definedName function="false" hidden="false" localSheetId="23" name="Output165" vbProcedure="false">'[32]'!$AA$314:$AA$315</definedName>
    <definedName function="false" hidden="false" localSheetId="23" name="Output166" vbProcedure="false">'[32]'!$AA$346:$AA$347</definedName>
    <definedName function="false" hidden="false" localSheetId="23" name="Output167" vbProcedure="false">'[32]'!$AA$349:$AA$350</definedName>
    <definedName function="false" hidden="false" localSheetId="23" name="Output169" vbProcedure="false">'[32]'!$AC$349:$AC$350</definedName>
    <definedName function="false" hidden="false" localSheetId="23" name="Output17" vbProcedure="false">'[32]'!$AA$26:$AA$27</definedName>
    <definedName function="false" hidden="false" localSheetId="23" name="Output170" vbProcedure="false">'[32]'!$AA$352:$AA$353</definedName>
    <definedName function="false" hidden="false" localSheetId="23" name="Output171" vbProcedure="false">'[32]'!$AC$352:$AC$353</definedName>
    <definedName function="false" hidden="false" localSheetId="23" name="Output171a" vbProcedure="false">'[32]'!$AE$352:$AE$353</definedName>
    <definedName function="false" hidden="false" localSheetId="23" name="Output171b" vbProcedure="false">'[32]'!$AG$352:$AG$353</definedName>
    <definedName function="false" hidden="false" localSheetId="23" name="Output171c" vbProcedure="false">'[32]'!$AI$352:$AI$353</definedName>
    <definedName function="false" hidden="false" localSheetId="23" name="Output172" vbProcedure="false">'[32]'!$AA$355:$AA$356</definedName>
    <definedName function="false" hidden="false" localSheetId="23" name="Output173" vbProcedure="false">'[32]'!$AA$388:$AA$389</definedName>
    <definedName function="false" hidden="false" localSheetId="23" name="Output174" vbProcedure="false">'[32]'!$AA$396:$AA$397</definedName>
    <definedName function="false" hidden="false" localSheetId="23" name="Output175" vbProcedure="false">'[32]'!$AA$413:$AA$414</definedName>
    <definedName function="false" hidden="false" localSheetId="23" name="Output176" vbProcedure="false">'[32]'!$AA$419:$AA$420</definedName>
    <definedName function="false" hidden="false" localSheetId="23" name="Output176a" vbProcedure="false">'[32]'!$AA$125:$AA$126</definedName>
    <definedName function="false" hidden="false" localSheetId="23" name="Output177" vbProcedure="false">'[32]'!$AA$183:$AA$184</definedName>
    <definedName function="false" hidden="false" localSheetId="23" name="Output178" vbProcedure="false">'[32]'!$AC$183:$AC$184</definedName>
    <definedName function="false" hidden="false" localSheetId="23" name="Output179" vbProcedure="false">'[32]'!$AE$183:$AE$184</definedName>
    <definedName function="false" hidden="false" localSheetId="23" name="Output17a" vbProcedure="false">'[32]'!$AD$26:$AD$27</definedName>
    <definedName function="false" hidden="false" localSheetId="23" name="Output17b" vbProcedure="false">'[32]'!$AF$26:$AF$27</definedName>
    <definedName function="false" hidden="false" localSheetId="23" name="Output18" vbProcedure="false">'[32]'!$X$28:$X$29</definedName>
    <definedName function="false" hidden="false" localSheetId="23" name="Output19" vbProcedure="false">'[32]'!$AA$28:$AA$29</definedName>
    <definedName function="false" hidden="false" localSheetId="23" name="Output2" vbProcedure="false">'[32]'!$X$14:$X$15</definedName>
    <definedName function="false" hidden="false" localSheetId="23" name="Output20" vbProcedure="false">'[32]'!$AD$28:$AD$29</definedName>
    <definedName function="false" hidden="false" localSheetId="23" name="Output200" vbProcedure="false">'[32]'!$AE$75:$AE$76</definedName>
    <definedName function="false" hidden="false" localSheetId="23" name="Output201" vbProcedure="false">'[32]'!$AG$75:$AG$76</definedName>
    <definedName function="false" hidden="false" localSheetId="23" name="Output20a" vbProcedure="false">'[32]'!$AG$28:$AG$29</definedName>
    <definedName function="false" hidden="false" localSheetId="23" name="Output21" vbProcedure="false">'[32]'!$X$30:$X$31</definedName>
    <definedName function="false" hidden="false" localSheetId="23" name="Output22" vbProcedure="false">'[32]'!$AA$30:$AA$31</definedName>
    <definedName function="false" hidden="false" localSheetId="23" name="Output23" vbProcedure="false">'[32]'!$X$32:$X$33</definedName>
    <definedName function="false" hidden="false" localSheetId="23" name="Output24" vbProcedure="false">'[32]'!$X$34:$X$35</definedName>
    <definedName function="false" hidden="false" localSheetId="23" name="Output25" vbProcedure="false">'[32]'!$AA$34:$AA$35</definedName>
    <definedName function="false" hidden="false" localSheetId="23" name="Output26" vbProcedure="false">'[32]'!$X$36:$X$37</definedName>
    <definedName function="false" hidden="false" localSheetId="23" name="Output27" vbProcedure="false">'[32]'!$AA$36:$AA$37</definedName>
    <definedName function="false" hidden="false" localSheetId="23" name="Output28" vbProcedure="false">'[32]'!$X$38:$X$39</definedName>
    <definedName function="false" hidden="false" localSheetId="23" name="Output28a" vbProcedure="false">'[32]'!$AA$38:$AA$39</definedName>
    <definedName function="false" hidden="false" localSheetId="23" name="Output29" vbProcedure="false">'[32]'!$X$40:$X$41</definedName>
    <definedName function="false" hidden="false" localSheetId="23" name="Output3" vbProcedure="false">'[32]'!$AA$14:$AA$15</definedName>
    <definedName function="false" hidden="false" localSheetId="23" name="Output30" vbProcedure="false">'[32]'!$AA$40:$AA$41</definedName>
    <definedName function="false" hidden="false" localSheetId="23" name="Output30a" vbProcedure="false">'[32]'!$AA$42:$AA$43</definedName>
    <definedName function="false" hidden="false" localSheetId="23" name="Output30b" vbProcedure="false">'[32]'!$AD$42:$AD$43</definedName>
    <definedName function="false" hidden="false" localSheetId="23" name="Output31" vbProcedure="false">'[32]'!$X$50:$X$51</definedName>
    <definedName function="false" hidden="false" localSheetId="23" name="Output32" vbProcedure="false">'[32]'!$AA$50:$AA$51</definedName>
    <definedName function="false" hidden="false" localSheetId="23" name="Output33" vbProcedure="false">'[32]'!$X$52:$X$53</definedName>
    <definedName function="false" hidden="false" localSheetId="23" name="Output34" vbProcedure="false">'[32]'!$AA$73:$AA$74</definedName>
    <definedName function="false" hidden="false" localSheetId="23" name="Output34a" vbProcedure="false">'[32]'!$AJ$225:$AJ$226</definedName>
    <definedName function="false" hidden="false" localSheetId="23" name="Output35" vbProcedure="false">'[32]'!$AA$75:$AA$76</definedName>
    <definedName function="false" hidden="false" localSheetId="23" name="Output36" vbProcedure="false">'[32]'!$AC$75:$AC$76</definedName>
    <definedName function="false" hidden="false" localSheetId="23" name="Output37" vbProcedure="false">'[32]'!$AA$79:$AA$80</definedName>
    <definedName function="false" hidden="false" localSheetId="23" name="Output38" vbProcedure="false">'[32]'!$AC$79:$AC$80</definedName>
    <definedName function="false" hidden="false" localSheetId="23" name="Output39" vbProcedure="false">'[32]'!$AE$79:$AE$80</definedName>
    <definedName function="false" hidden="false" localSheetId="23" name="Output4" vbProcedure="false">'[32]'!$X$16:$X$17</definedName>
    <definedName function="false" hidden="false" localSheetId="23" name="Output40" vbProcedure="false">'[32]'!$AG$79:$AG$80</definedName>
    <definedName function="false" hidden="false" localSheetId="23" name="Output40a" vbProcedure="false">'[32]'!$AI$79:$AI$80</definedName>
    <definedName function="false" hidden="false" localSheetId="23" name="Output40b" vbProcedure="false">'[32]'!$AK$79:$AK$80</definedName>
    <definedName function="false" hidden="false" localSheetId="23" name="Output40c" vbProcedure="false">'[32]'!$AM$79:$AM$80</definedName>
    <definedName function="false" hidden="false" localSheetId="23" name="Output41" vbProcedure="false">'[32]'!$AE$73:$AE$74</definedName>
    <definedName function="false" hidden="false" localSheetId="23" name="Output42" vbProcedure="false">'[32]'!$Z$86:$Z$87</definedName>
    <definedName function="false" hidden="false" localSheetId="23" name="Output42a" vbProcedure="false">'[32]'!$Z$88:$Z$89</definedName>
    <definedName function="false" hidden="false" localSheetId="23" name="Output43" vbProcedure="false">'[32]'!$AB$86:$AB$87</definedName>
    <definedName function="false" hidden="false" localSheetId="23" name="Output44" vbProcedure="false">'[32]'!$AG$73:$AG$74</definedName>
    <definedName function="false" hidden="false" localSheetId="23" name="Output45" vbProcedure="false">'[32]'!$AI$73:$AI$74</definedName>
    <definedName function="false" hidden="false" localSheetId="23" name="Output46" vbProcedure="false">'[32]'!$AK$73:$AK$74</definedName>
    <definedName function="false" hidden="false" localSheetId="23" name="Output47" vbProcedure="false">'[32]'!$AM$73:$AM$74</definedName>
    <definedName function="false" hidden="false" localSheetId="23" name="Output48" vbProcedure="false">'[32]'!$AO$73:$AO$74</definedName>
    <definedName function="false" hidden="false" localSheetId="23" name="Output49" vbProcedure="false">'[32]'!$AQ$73:$AQ$74</definedName>
    <definedName function="false" hidden="false" localSheetId="23" name="Output5" vbProcedure="false">'[32]'!$X$18:$X$19</definedName>
    <definedName function="false" hidden="false" localSheetId="23" name="Output50" vbProcedure="false">'[32]'!$AS$73:$AS$74</definedName>
    <definedName function="false" hidden="false" localSheetId="23" name="Output51" vbProcedure="false">'[32]'!$AE$92:$AE$93</definedName>
    <definedName function="false" hidden="false" localSheetId="23" name="Output52" vbProcedure="false">'[32]'!$AG$92:$AG$93</definedName>
    <definedName function="false" hidden="false" localSheetId="23" name="Output53" vbProcedure="false">'[32]'!$AI$92:$AI$93</definedName>
    <definedName function="false" hidden="false" localSheetId="23" name="Output54" vbProcedure="false">'[32]'!$AK$92:$AK$93</definedName>
    <definedName function="false" hidden="false" localSheetId="23" name="Output55" vbProcedure="false">'[32]'!$AM$92:$AM$93</definedName>
    <definedName function="false" hidden="false" localSheetId="23" name="Output55a" vbProcedure="false">'[32]'!$AO$92:$AO$93</definedName>
    <definedName function="false" hidden="false" localSheetId="23" name="Output56" vbProcedure="false">'[32]'!$Z$104:$Z$105</definedName>
    <definedName function="false" hidden="false" localSheetId="23" name="Output57" vbProcedure="false">'[32]'!$AA$123:$AA$124</definedName>
    <definedName function="false" hidden="false" localSheetId="23" name="Output57a" vbProcedure="false">'[32]'!$AM$119:$AM$120</definedName>
    <definedName function="false" hidden="false" localSheetId="23" name="Output58" vbProcedure="false">'[32]'!$AC$123:$AC$124</definedName>
    <definedName function="false" hidden="false" localSheetId="23" name="Output59" vbProcedure="false">'[32]'!$AE$123:$AE$124</definedName>
    <definedName function="false" hidden="false" localSheetId="23" name="Output6" vbProcedure="false">'[32]'!$AA$18:$AA$19</definedName>
    <definedName function="false" hidden="false" localSheetId="23" name="Output60" vbProcedure="false">'[32]'!$AG$123:$AG$124</definedName>
    <definedName function="false" hidden="false" localSheetId="23" name="Output61" vbProcedure="false">'[32]'!$AI$123:$AI$124</definedName>
    <definedName function="false" hidden="false" localSheetId="23" name="Output62" vbProcedure="false">'[32]'!$AK$123:$AK$124</definedName>
    <definedName function="false" hidden="false" localSheetId="23" name="Output63" vbProcedure="false">'[32]'!$AM$123:$AM$124</definedName>
    <definedName function="false" hidden="false" localSheetId="23" name="Output64" vbProcedure="false">'[32]'!$AO$123:$AO$124</definedName>
    <definedName function="false" hidden="false" localSheetId="23" name="Output64a" vbProcedure="false">'[32]'!$AA$137:$AA$138</definedName>
    <definedName function="false" hidden="false" localSheetId="23" name="Output64b" vbProcedure="false">'[32]'!$AC$137:$AC$138</definedName>
    <definedName function="false" hidden="false" localSheetId="23" name="Output64c" vbProcedure="false">'[32]'!$AE$137:$AE$138</definedName>
    <definedName function="false" hidden="false" localSheetId="23" name="Output65" vbProcedure="false">'[32]'!$AQ$123:$AQ$124</definedName>
    <definedName function="false" hidden="false" localSheetId="23" name="Output66" vbProcedure="false">'[32]'!$AS$123:$AS$124</definedName>
    <definedName function="false" hidden="false" localSheetId="23" name="Output67" vbProcedure="false">'[32]'!$AU$123:$AU$124</definedName>
    <definedName function="false" hidden="false" localSheetId="23" name="Output68" vbProcedure="false">'[32]'!$AW$123:$AW$124</definedName>
    <definedName function="false" hidden="false" localSheetId="23" name="Output69" vbProcedure="false">'[32]'!$AY$123:$AY$124</definedName>
    <definedName function="false" hidden="false" localSheetId="23" name="Output7" vbProcedure="false">'[32]'!$AD$18:$AD$19</definedName>
    <definedName function="false" hidden="false" localSheetId="23" name="Output70" vbProcedure="false">'[32]'!$BA$123:$BA$124</definedName>
    <definedName function="false" hidden="false" localSheetId="23" name="Output71" vbProcedure="false">'[32]'!$AA$128:$AA$129</definedName>
    <definedName function="false" hidden="false" localSheetId="23" name="Output72" vbProcedure="false">'[32]'!$AC$128:$AC$129</definedName>
    <definedName function="false" hidden="false" localSheetId="23" name="Output73" vbProcedure="false">'[32]'!$AE$128:$AE$129</definedName>
    <definedName function="false" hidden="false" localSheetId="23" name="Output74" vbProcedure="false">'[32]'!$AG$128:$AG$129</definedName>
    <definedName function="false" hidden="false" localSheetId="23" name="Output75" vbProcedure="false">'[32]'!$AI$128:$AI$129</definedName>
    <definedName function="false" hidden="false" localSheetId="23" name="Output76" vbProcedure="false">'[32]'!$AK$128:$AK$129</definedName>
    <definedName function="false" hidden="false" localSheetId="23" name="Output77" vbProcedure="false">'[32]'!$AM$128:$AM$129</definedName>
    <definedName function="false" hidden="false" localSheetId="23" name="Output78" vbProcedure="false">'[32]'!$AO$128:$AO$129</definedName>
    <definedName function="false" hidden="false" localSheetId="23" name="Output79" vbProcedure="false">'[32]'!$AQ$128:$AQ$129</definedName>
    <definedName function="false" hidden="false" localSheetId="23" name="Output8" vbProcedure="false">'[32]'!$AG$18:$AG$19</definedName>
    <definedName function="false" hidden="false" localSheetId="23" name="Output80" vbProcedure="false">'[32]'!$AS$128:$AS$129</definedName>
    <definedName function="false" hidden="false" localSheetId="23" name="Output81" vbProcedure="false">'[32]'!$AU$128:$AU$129</definedName>
    <definedName function="false" hidden="false" localSheetId="23" name="Output81a" vbProcedure="false">'[32]'!$AA$152:$AA$153</definedName>
    <definedName function="false" hidden="false" localSheetId="23" name="Output81b" vbProcedure="false">'[32]'!$AA$155:$AA$156</definedName>
    <definedName function="false" hidden="false" localSheetId="23" name="Output82" vbProcedure="false">'[32]'!$AA$131:$AA$132</definedName>
    <definedName function="false" hidden="false" localSheetId="23" name="Output83" vbProcedure="false">'[32]'!$AA$119:$AA$120</definedName>
    <definedName function="false" hidden="false" localSheetId="23" name="Output84" vbProcedure="false">'[32]'!$AC$119:$AC$120</definedName>
    <definedName function="false" hidden="false" localSheetId="23" name="Output85" vbProcedure="false">'[32]'!$AE$119:$AE$120</definedName>
    <definedName function="false" hidden="false" localSheetId="23" name="Output86" vbProcedure="false">'[32]'!$AG$119:$AG$120</definedName>
    <definedName function="false" hidden="false" localSheetId="23" name="Output87" vbProcedure="false">'[32]'!$AI$119:$AI$120</definedName>
    <definedName function="false" hidden="false" localSheetId="23" name="Output88" vbProcedure="false">'[32]'!$AW$128:$AW$129</definedName>
    <definedName function="false" hidden="false" localSheetId="23" name="Output88a" vbProcedure="false">'[32]'!$AY$128:$AY$129</definedName>
    <definedName function="false" hidden="false" localSheetId="23" name="Output88c" vbProcedure="false">'[32]'!$AY$128:$AY$129</definedName>
    <definedName function="false" hidden="false" localSheetId="23" name="Output88g" vbProcedure="false">'[32]'!$AK$119:$AK$120</definedName>
    <definedName function="false" hidden="false" localSheetId="23" name="Output89" vbProcedure="false">'[32]'!$AA$177:$AA$178</definedName>
    <definedName function="false" hidden="false" localSheetId="23" name="Output9" vbProcedure="false">'[32]'!$X$20:$X$21</definedName>
    <definedName function="false" hidden="false" localSheetId="23" name="Output90" vbProcedure="false">'[32]'!$AC$177:$AC$178</definedName>
    <definedName function="false" hidden="false" localSheetId="23" name="Output91" vbProcedure="false">'[32]'!$AE$177:$AE$178</definedName>
    <definedName function="false" hidden="false" localSheetId="23" name="Output92" vbProcedure="false">'[32]'!$AG$177:$AG$178</definedName>
    <definedName function="false" hidden="false" localSheetId="23" name="Output92a" vbProcedure="false">'[32]'!$AI$177:$AI$178</definedName>
    <definedName function="false" hidden="false" localSheetId="23" name="Output93" vbProcedure="false">'[32]'!$AA$179:$AA$180</definedName>
    <definedName function="false" hidden="false" localSheetId="23" name="Output94" vbProcedure="false">'[32]'!$AA$222:$AA$223</definedName>
    <definedName function="false" hidden="false" localSheetId="23" name="Output95" vbProcedure="false">'[32]'!$AC$222:$AC$223</definedName>
    <definedName function="false" hidden="false" localSheetId="23" name="Output96" vbProcedure="false">'[32]'!$AE$222:$AE$223</definedName>
    <definedName function="false" hidden="false" localSheetId="23" name="Output97" vbProcedure="false">'[32]'!$AG$222:$AG$223</definedName>
    <definedName function="false" hidden="false" localSheetId="23" name="Output98" vbProcedure="false">'[32]'!$AI$222:$AI$223</definedName>
    <definedName function="false" hidden="false" localSheetId="23" name="Output99" vbProcedure="false">'[32]'!$AA$224:$AA$225</definedName>
    <definedName function="false" hidden="false" localSheetId="23" name="PCTVodis" vbProcedure="false">[27]p4!$BY$77:$BZ$78</definedName>
    <definedName function="false" hidden="false" localSheetId="23" name="Property" vbProcedure="false">OFFSET([25]References!$E$1,1,0,COUNTA([25]References!$E$1:$E$1048576)-1,1)</definedName>
    <definedName function="false" hidden="false" localSheetId="23" name="Property_Data" vbProcedure="false">OFFSET([25]References!$E$2,0,0,COUNTA([25]References!$E$1:$E$1048576)-1,COUNTA([25]References!$A$1:$XFD$1)-7)</definedName>
    <definedName function="false" hidden="false" localSheetId="23" name="Ref_10" vbProcedure="false">'[32]'!$D$8</definedName>
    <definedName function="false" hidden="false" localSheetId="23" name="Ref_11" vbProcedure="false">'[32]'!$A$39</definedName>
    <definedName function="false" hidden="false" localSheetId="23" name="Ref_12" vbProcedure="false">'[32]'!$A$37</definedName>
    <definedName function="false" hidden="false" localSheetId="23" name="Ref_13" vbProcedure="false">'[32]'!$A$35</definedName>
    <definedName function="false" hidden="false" localSheetId="23" name="Ref_20" vbProcedure="false">'[32]'!$A$8</definedName>
    <definedName function="false" hidden="false" localSheetId="23" name="Ref_22" vbProcedure="false">'[32]'!$A$8</definedName>
    <definedName function="false" hidden="false" localSheetId="23" name="Ref_24" vbProcedure="false">'[32]'!$A$17</definedName>
    <definedName function="false" hidden="false" localSheetId="23" name="Ref_25" vbProcedure="false">'[32]'!$A$39</definedName>
    <definedName function="false" hidden="false" localSheetId="23" name="Ref_7" vbProcedure="false">'[32]'!$A$17</definedName>
    <definedName function="false" hidden="false" localSheetId="23" name="Ref_8" vbProcedure="false">'[32]'!$A$19</definedName>
    <definedName function="false" hidden="false" localSheetId="23" name="Ref_9" vbProcedure="false">'[32]'!$A$21</definedName>
    <definedName function="false" hidden="false" localSheetId="23" name="ReportContents" vbProcedure="false">'[32]'!$B$3:$C$22</definedName>
    <definedName function="false" hidden="false" localSheetId="23" name="result1" vbProcedure="false">'[32]'!$AA$44:$AA$45</definedName>
    <definedName function="false" hidden="false" localSheetId="23" name="result10" vbProcedure="false">'[32]'!$AA$362:$AA$363</definedName>
    <definedName function="false" hidden="false" localSheetId="23" name="result11" vbProcedure="false">'[32]'!$AA$370:$AA$371</definedName>
    <definedName function="false" hidden="false" localSheetId="23" name="result12" vbProcedure="false">'[32]'!$AA$373:$AA$374</definedName>
    <definedName function="false" hidden="false" localSheetId="23" name="result13" vbProcedure="false">'[32]'!$AA$384:$AA$385</definedName>
    <definedName function="false" hidden="false" localSheetId="23" name="result14" vbProcedure="false">'[32]'!$AD$384:$AD$385</definedName>
    <definedName function="false" hidden="false" localSheetId="23" name="result15" vbProcedure="false">'[32]'!$AD$368:$AD$369</definedName>
    <definedName function="false" hidden="false" localSheetId="23" name="result16" vbProcedure="false">'[32]'!$AD$370:$AD$371</definedName>
    <definedName function="false" hidden="false" localSheetId="23" name="result17" vbProcedure="false">[29]P3!$L$12:$M$13</definedName>
    <definedName function="false" hidden="false" localSheetId="23" name="result18" vbProcedure="false">'[32]'!$AA$409:$AA$410</definedName>
    <definedName function="false" hidden="false" localSheetId="23" name="result19" vbProcedure="false">'[32]'!$AC$409:$AC$410</definedName>
    <definedName function="false" hidden="false" localSheetId="23" name="result2" vbProcedure="false">'[32]'!$AC$44:$AC$45</definedName>
    <definedName function="false" hidden="false" localSheetId="23" name="result20" vbProcedure="false">'[32]'!$AA$440:$AA$441</definedName>
    <definedName function="false" hidden="false" localSheetId="23" name="result21" vbProcedure="false">'[32]'!$AH$229:$AH$230</definedName>
    <definedName function="false" hidden="false" localSheetId="23" name="result22" vbProcedure="false">'[32]'!$AE$233:$AE$234</definedName>
    <definedName function="false" hidden="false" localSheetId="23" name="result23" vbProcedure="false">'[32]'!$AE$235:$AE$236</definedName>
    <definedName function="false" hidden="false" localSheetId="23" name="result24" vbProcedure="false">'[32]'!$AE$237:$AE$238</definedName>
    <definedName function="false" hidden="false" localSheetId="23" name="result25" vbProcedure="false">'[32]'!$AH$238:$AH$239</definedName>
    <definedName function="false" hidden="false" localSheetId="23" name="result26" vbProcedure="false">'[32]'!$AI$240:$AI$241</definedName>
    <definedName function="false" hidden="false" localSheetId="23" name="result27" vbProcedure="false">'[32]'!$AE$242:$AE$243</definedName>
    <definedName function="false" hidden="false" localSheetId="23" name="result28" vbProcedure="false">'[32]'!$AC$244:$AC$245</definedName>
    <definedName function="false" hidden="false" localSheetId="23" name="result29" vbProcedure="false">'[32]'!$AC$246:$AC$247</definedName>
    <definedName function="false" hidden="false" localSheetId="23" name="result3" vbProcedure="false">'[32]'!$AA$252:$AA$253</definedName>
    <definedName function="false" hidden="false" localSheetId="23" name="result30" vbProcedure="false">'[32]'!$AC$248:$AC$249</definedName>
    <definedName function="false" hidden="false" localSheetId="23" name="result31" vbProcedure="false">'[32]'!$AC$250:$AC$251</definedName>
    <definedName function="false" hidden="false" localSheetId="23" name="result32" vbProcedure="false">'[32]'!$AA$308:$AA$309</definedName>
    <definedName function="false" hidden="false" localSheetId="23" name="result33" vbProcedure="false">'[32]'!$AA$317</definedName>
    <definedName function="false" hidden="false" localSheetId="23" name="result4" vbProcedure="false">'[32]'!$AG$355:$AG$356</definedName>
    <definedName function="false" hidden="false" localSheetId="23" name="result5" vbProcedure="false">'[32]'!$AA$359:$AA$360</definedName>
    <definedName function="false" hidden="false" localSheetId="23" name="result6" vbProcedure="false">[29]P3!$M$13</definedName>
    <definedName function="false" hidden="false" localSheetId="23" name="result7" vbProcedure="false">'[32]'!$AC$342:$AC$343</definedName>
    <definedName function="false" hidden="false" localSheetId="23" name="result8" vbProcedure="false">'[32]'!$AA$362:$AA$363</definedName>
    <definedName function="false" hidden="false" localSheetId="23" name="result9" vbProcedure="false">'[32]'!$AA$365:$AA$366</definedName>
    <definedName function="false" hidden="false" localSheetId="23" name="results11" vbProcedure="false">'[32]'!$AC$359:$AC$360</definedName>
    <definedName function="false" hidden="false" localSheetId="23" name="results14" vbProcedure="false">'[32]'!$AA$409:$AA$410</definedName>
    <definedName function="false" hidden="false" localSheetId="23" name="results15" vbProcedure="false">'[32]'!$AA$409:$AA$410</definedName>
    <definedName function="false" hidden="false" localSheetId="23" name="results17" vbProcedure="false">'[32]'!$AA$409:$AA$410</definedName>
    <definedName function="false" hidden="false" localSheetId="23" name="results18" vbProcedure="false">'[32]'!$AA$10:$AA$11</definedName>
    <definedName function="false" hidden="false" localSheetId="23" name="results19" vbProcedure="false">'[32]'!$AK$228:$AK$229</definedName>
    <definedName function="false" hidden="false" localSheetId="23" name="results20" vbProcedure="false">'[32]'!$AK$231:$AK$232</definedName>
    <definedName function="false" hidden="false" localSheetId="23" name="results34" vbProcedure="false">'[32]'!$AA$98:$AA$99</definedName>
    <definedName function="false" hidden="false" localSheetId="23" name="results35" vbProcedure="false">'[32]'!$AA$148:$AA$149</definedName>
    <definedName function="false" hidden="false" localSheetId="23" name="results36" vbProcedure="false">'[32]'!$AA$145:$AA$146</definedName>
    <definedName function="false" hidden="false" localSheetId="23" name="results37" vbProcedure="false">'[32]'!$AA$255:$AA$256</definedName>
    <definedName function="false" hidden="false" localSheetId="23" name="results38" vbProcedure="false">'[32]'!$AC$252:$AC$253</definedName>
    <definedName function="false" hidden="false" localSheetId="23" name="results39" vbProcedure="false">'[32]'!$AA$367:$AA$368</definedName>
    <definedName function="false" hidden="false" localSheetId="23" name="results6" vbProcedure="false">'[32]'!$AA$342:$AA$343</definedName>
    <definedName function="false" hidden="false" localSheetId="23" name="R_E_PROF" vbProcedure="false">'[32]'!$A$1:$N$36</definedName>
    <definedName function="false" hidden="false" localSheetId="23" name="s" vbProcedure="false">OFFSET([26]Data!$K$2,0,0,COUNTA([26]Data!$K$1:$K$1048576)-1,COUNTA([26]Data!$A$1:$XFD$1)-7)</definedName>
    <definedName function="false" hidden="false" localSheetId="23" name="sdfsdf" vbProcedure="false">{#N/A,#N/A,FALSE,"Aging Summary";#N/A,#N/A,FALSE,"Ratio Analysis";#N/A,#N/A,FALSE,"Test 120 Day Accts";#N/A,#N/A,FALSE,"Tickmarks"}</definedName>
    <definedName function="false" hidden="false" localSheetId="23" name="see1" vbProcedure="false">[29]P1!$B$2:$C$3</definedName>
    <definedName function="false" hidden="false" localSheetId="23" name="see1006" vbProcedure="false">[27]p3!$L$12</definedName>
    <definedName function="false" hidden="false" localSheetId="23" name="see2" vbProcedure="false">[29]P1!$D$4:$E$5</definedName>
    <definedName function="false" hidden="false" localSheetId="23" name="see4" vbProcedure="false">[29]P1!$S$19:$T$20</definedName>
    <definedName function="false" hidden="false" localSheetId="23" name="seea" vbProcedure="false">[27]p1!$CC$81:$CD$82</definedName>
    <definedName function="false" hidden="false" localSheetId="23" name="sfgsfgsdfg" vbProcedure="false">{#N/A,#N/A,FALSE,"Aging Summary";#N/A,#N/A,FALSE,"Ratio Analysis";#N/A,#N/A,FALSE,"Test 120 Day Accts";#N/A,#N/A,FALSE,"Tickmarks"}</definedName>
    <definedName function="false" hidden="false" localSheetId="23" name="Subledger_Data" vbProcedure="false">OFFSET([25]References!$O$2,0,0,COUNTA([25]References!$O$1:$O$1048576)-1,COUNTA([25]References!$A$1:$XFD$1)-7)</definedName>
    <definedName function="false" hidden="false" localSheetId="23" name="sully" vbProcedure="false">'[30]'!$DJ$114</definedName>
    <definedName function="false" hidden="false" localSheetId="23" name="SUMMARY" vbProcedure="false">'[28]'!$GS$2:$HM$39</definedName>
    <definedName function="false" hidden="false" localSheetId="23" name="SUM_BFREP" vbProcedure="false">'[32]'!$A$1:$M$37</definedName>
    <definedName function="false" hidden="false" localSheetId="23" name="SUM_BREA" vbProcedure="false">'[32]'!$A$1:$I$64</definedName>
    <definedName function="false" hidden="false" localSheetId="23" name="SUM_BREH" vbProcedure="false">'[32]'!$A$1:$J$43</definedName>
    <definedName function="false" hidden="false" localSheetId="23" name="SUM_BREMA" vbProcedure="false">'[32]'!$A$1:$G$33</definedName>
    <definedName function="false" hidden="false" localSheetId="23" name="SUM_LPS" vbProcedure="false">'[32]'!$A$1:$H$72</definedName>
    <definedName function="false" hidden="false" localSheetId="23" name="TextRefCopy1" vbProcedure="false">'[32]'!$G$21</definedName>
    <definedName function="false" hidden="false" localSheetId="23" name="TextRefCopy10" vbProcedure="false">'[32]'!$C$17</definedName>
    <definedName function="false" hidden="false" localSheetId="23" name="TextRefCopy11" vbProcedure="false">'[32]'!$G$15</definedName>
    <definedName function="false" hidden="false" localSheetId="23" name="TextRefCopy13" vbProcedure="false">'[32]'!$G$29</definedName>
    <definedName function="false" hidden="false" localSheetId="23" name="TextRefCopy14" vbProcedure="false">'[32]'!$I$8</definedName>
    <definedName function="false" hidden="false" localSheetId="23" name="TextRefCopy15" vbProcedure="false">'[32]'!$G$28</definedName>
    <definedName function="false" hidden="false" localSheetId="23" name="TextRefCopy16" vbProcedure="false">'[32]'!$I$9</definedName>
    <definedName function="false" hidden="false" localSheetId="23" name="TextRefCopy17" vbProcedure="false">'[32]'!$E$7</definedName>
    <definedName function="false" hidden="false" localSheetId="23" name="TextRefCopy18" vbProcedure="false">'[32]'!$G$38</definedName>
    <definedName function="false" hidden="false" localSheetId="23" name="TextRefCopy19" vbProcedure="false">'[32]'!$E$8</definedName>
    <definedName function="false" hidden="false" localSheetId="23" name="TextRefCopy2" vbProcedure="false">'[32]'!$C$14</definedName>
    <definedName function="false" hidden="false" localSheetId="23" name="TextRefCopy20" vbProcedure="false">'[32]'!$G$39</definedName>
    <definedName function="false" hidden="false" localSheetId="23" name="TextRefCopy21" vbProcedure="false">'[32]'!$E$9</definedName>
    <definedName function="false" hidden="false" localSheetId="23" name="TextRefCopy22" vbProcedure="false">'[32]'!$G$40</definedName>
    <definedName function="false" hidden="false" localSheetId="23" name="TextRefCopy3" vbProcedure="false">'[32]'!$G$52</definedName>
    <definedName function="false" hidden="false" localSheetId="23" name="TextRefCopy4" vbProcedure="false">'[32]'!$C$23</definedName>
    <definedName function="false" hidden="false" localSheetId="23" name="TextRefCopy5" vbProcedure="false">'[32]'!$G$25</definedName>
    <definedName function="false" hidden="false" localSheetId="23" name="TextRefCopy6" vbProcedure="false">'[32]'!$C$8</definedName>
    <definedName function="false" hidden="false" localSheetId="23" name="TextRefCopy7" vbProcedure="false">'[32]'!$G$20</definedName>
    <definedName function="false" hidden="false" localSheetId="23" name="TextRefCopy8" vbProcedure="false">'[32]'!$C$17</definedName>
    <definedName function="false" hidden="false" localSheetId="23" name="TextRefCopy9" vbProcedure="false">'[32]'!$G$53</definedName>
    <definedName function="false" hidden="false" localSheetId="23" name="Titles1" vbProcedure="false">'[32]'!$AA$148:$AA$149</definedName>
    <definedName function="false" hidden="false" localSheetId="23" name="vyz3" vbProcedure="false">[27]p1!$CQ$95:$CR$96</definedName>
    <definedName function="false" hidden="false" localSheetId="23" name="wrn_Aging___and___Trend___Analysis_" vbProcedure="false">{#N/A,#N/A,FALSE,"Aging Summary";#N/A,#N/A,FALSE,"Ratio Analysis";#N/A,#N/A,FALSE,"Test 120 Day Accts";#N/A,#N/A,FALSE,"Tickmarks"}</definedName>
    <definedName function="false" hidden="false" localSheetId="23" name="_Sort" vbProcedure="false">'[32]'!$C$111:$H$115</definedName>
    <definedName function="false" hidden="false" localSheetId="24" name="a" vbProcedure="false">'[32]'!$CY$103</definedName>
    <definedName function="false" hidden="false" localSheetId="24" name="abb2" vbProcedure="false">[29]P3!$Q$17:$R$18</definedName>
    <definedName function="false" hidden="false" localSheetId="24" name="abb3" vbProcedure="false">[29]P3!$S$19:$T$20</definedName>
    <definedName function="false" hidden="false" localSheetId="24" name="abc1001" vbProcedure="false">[27]p2!$P$16</definedName>
    <definedName function="false" hidden="false" localSheetId="24" name="abc15a" vbProcedure="false">[27]p1!$J$10:$K$11</definedName>
    <definedName function="false" hidden="false" localSheetId="24" name="abc20" vbProcedure="false">[27]p1!$R$18</definedName>
    <definedName function="false" hidden="false" localSheetId="24" name="abc22" vbProcedure="false">[27]p1!$X$24:$Y$25</definedName>
    <definedName function="false" hidden="false" localSheetId="24" name="abc30" vbProcedure="false">[27]p1!$K$11:$L$12</definedName>
    <definedName function="false" hidden="false" localSheetId="24" name="abc32" vbProcedure="false">[27]p1!$AC$29</definedName>
    <definedName function="false" hidden="false" localSheetId="24" name="abc40" vbProcedure="false">[27]p1!$AF$32:$AG$33</definedName>
    <definedName function="false" hidden="false" localSheetId="24" name="abc43" vbProcedure="false">[27]p3!$K$11</definedName>
    <definedName function="false" hidden="false" localSheetId="24" name="abc54" vbProcedure="false">[27]p2!$D$4:$E$5</definedName>
    <definedName function="false" hidden="false" localSheetId="24" name="abc85" vbProcedure="false">[27]p3!$H$8:$I$9</definedName>
    <definedName function="false" hidden="false" localSheetId="24" name="abc86" vbProcedure="false">[27]p3!$J$10:$K$11</definedName>
    <definedName function="false" hidden="false" localSheetId="24" name="abc97" vbProcedure="false">[27]p2!$B$2:$C$3</definedName>
    <definedName function="false" hidden="false" localSheetId="24" name="acc18" vbProcedure="false">[29]P1!$FH$164:$FI$165</definedName>
    <definedName function="false" hidden="false" localSheetId="24" name="acc19" vbProcedure="false">[29]P1!$FJ$166:$FK$167</definedName>
    <definedName function="false" hidden="false" localSheetId="24" name="Account" vbProcedure="false">OFFSET([25]References!$H$2,0,0,COUNTA([25]References!$H$1:$H$1048576)-1,1)</definedName>
    <definedName function="false" hidden="false" localSheetId="24" name="Account_Data" vbProcedure="false">OFFSET([25]References!$H$2,0,0,COUNTA([25]References!$H$1:$H$1048576)-1,COUNTA([25]References!$A$1:$XFD$1)-7)</definedName>
    <definedName function="false" hidden="false" localSheetId="24" name="ACQ_FEE" vbProcedure="false">'[32]'!$A$1:$K$23</definedName>
    <definedName function="false" hidden="false" localSheetId="24" name="action1" vbProcedure="false">'[32]'!$AA$601:$AA$602</definedName>
    <definedName function="false" hidden="false" localSheetId="24" name="action10" vbProcedure="false">'[32]'!$AD$900:$AD$901</definedName>
    <definedName function="false" hidden="false" localSheetId="24" name="action11" vbProcedure="false">'[32]'!$AD$915:$AD$916</definedName>
    <definedName function="false" hidden="false" localSheetId="24" name="action12" vbProcedure="false">'[32]'!$AA$947:$AA$948</definedName>
    <definedName function="false" hidden="false" localSheetId="24" name="action13" vbProcedure="false">'[32]'!$AA$964:$AA$965</definedName>
    <definedName function="false" hidden="false" localSheetId="24" name="action14" vbProcedure="false">'[32]'!$AA$970:$AA$971</definedName>
    <definedName function="false" hidden="false" localSheetId="24" name="action15" vbProcedure="false">'[32]'!$AA$993:$AA$994</definedName>
    <definedName function="false" hidden="false" localSheetId="24" name="action16" vbProcedure="false">'[32]'!$AA$996:$AA$997</definedName>
    <definedName function="false" hidden="false" localSheetId="24" name="action17" vbProcedure="false">'[32]'!$AA$999:$AA$1000</definedName>
    <definedName function="false" hidden="false" localSheetId="24" name="action18" vbProcedure="false">'[32]'!$AA$1002:$AA$1003</definedName>
    <definedName function="false" hidden="false" localSheetId="24" name="action19" vbProcedure="false">'[32]'!$AG$580:$AG$581</definedName>
    <definedName function="false" hidden="false" localSheetId="24" name="action2" vbProcedure="false">'[32]'!$AC$601:$AC$602</definedName>
    <definedName function="false" hidden="false" localSheetId="24" name="action20" vbProcedure="false">'[32]'!$AA$813:$AA$814</definedName>
    <definedName function="false" hidden="false" localSheetId="24" name="action21" vbProcedure="false">'[32]'!$AA$776:$AA$777</definedName>
    <definedName function="false" hidden="false" localSheetId="24" name="action22" vbProcedure="false">'[32]'!$AA$778:$AA$779</definedName>
    <definedName function="false" hidden="false" localSheetId="24" name="action23" vbProcedure="false">'[32]'!$AA$780:$AA$781</definedName>
    <definedName function="false" hidden="false" localSheetId="24" name="action24" vbProcedure="false">'[32]'!$AE$794:$AE$795</definedName>
    <definedName function="false" hidden="false" localSheetId="24" name="action25" vbProcedure="false">'[32]'!$AE$796:$AE$797</definedName>
    <definedName function="false" hidden="false" localSheetId="24" name="action26" vbProcedure="false">'[32]'!$AE$798:$AE$799</definedName>
    <definedName function="false" hidden="false" localSheetId="24" name="action27" vbProcedure="false">'[32]'!$AC$804:$AC$805</definedName>
    <definedName function="false" hidden="false" localSheetId="24" name="action28" vbProcedure="false">'[32]'!$AE$804:$AE$805</definedName>
    <definedName function="false" hidden="false" localSheetId="24" name="action29" vbProcedure="false">'[32]'!$AC$806:$AC$807</definedName>
    <definedName function="false" hidden="false" localSheetId="24" name="action3" vbProcedure="false">'[32]'!$AA$811:$AA$812</definedName>
    <definedName function="false" hidden="false" localSheetId="24" name="action30" vbProcedure="false">'[32]'!$AE$808:$AE$809</definedName>
    <definedName function="false" hidden="false" localSheetId="24" name="action31" vbProcedure="false">'[32]'!$AF$811:$AF$812</definedName>
    <definedName function="false" hidden="false" localSheetId="24" name="action32" vbProcedure="false">'[32]'!$AA$941:$AA$942</definedName>
    <definedName function="false" hidden="false" localSheetId="24" name="action33" vbProcedure="false">'[32]'!$AA$652:$AA$653</definedName>
    <definedName function="false" hidden="false" localSheetId="24" name="ACTION34" vbProcedure="false">'[32]'!$AA$694:$AA$695</definedName>
    <definedName function="false" hidden="false" localSheetId="24" name="action35" vbProcedure="false">'[32]'!$AA$699:$AA$700</definedName>
    <definedName function="false" hidden="false" localSheetId="24" name="action36" vbProcedure="false">'[32]'!$AE$691:$AE$692</definedName>
    <definedName function="false" hidden="false" localSheetId="24" name="action37" vbProcedure="false">'[32]'!$AD$814:$AD$815</definedName>
    <definedName function="false" hidden="false" localSheetId="24" name="action38" vbProcedure="false">'[32]'!$AE$802:$AE$803</definedName>
    <definedName function="false" hidden="false" localSheetId="24" name="action4" vbProcedure="false">'[32]'!$AD$811:$AD$812</definedName>
    <definedName function="false" hidden="false" localSheetId="24" name="action5" vbProcedure="false">'[32]'!$AA$832:$AA$833</definedName>
    <definedName function="false" hidden="false" localSheetId="24" name="action6" vbProcedure="false">'[32]'!$AA$853:$AA$854</definedName>
    <definedName function="false" hidden="false" localSheetId="24" name="action7" vbProcedure="false">'[32]'!$AB$872:$AB$873</definedName>
    <definedName function="false" hidden="false" localSheetId="24" name="action8" vbProcedure="false">'[32]'!$AB$876:$AB$877</definedName>
    <definedName function="false" hidden="false" localSheetId="24" name="action9" vbProcedure="false">'[32]'!$AA$899:$AA$900</definedName>
    <definedName function="false" hidden="false" localSheetId="24" name="b" vbProcedure="false">'[32]'!$R$153</definedName>
    <definedName function="false" hidden="false" localSheetId="24" name="BArry" vbProcedure="false">'[31]'!$DJ$114</definedName>
    <definedName function="false" hidden="false" localSheetId="24" name="bcpigrosscalc" vbProcedure="false">'[28]'!$A$1:$FX$54</definedName>
    <definedName function="false" hidden="false" localSheetId="24" name="bcpiigrcalc" vbProcedure="false">'[28]'!$A$1:$FY$41</definedName>
    <definedName function="false" hidden="false" localSheetId="24" name="bcpiinetcalc" vbProcedure="false">'[28]'!$A$1:$FZ$41</definedName>
    <definedName function="false" hidden="false" localSheetId="24" name="bcpinetcalc" vbProcedure="false">'[28]'!$A$1:$FX$54</definedName>
    <definedName function="false" hidden="false" localSheetId="24" name="cag19" vbProcedure="false">[27]p1!$CF$84:$CG$85</definedName>
    <definedName function="false" hidden="false" localSheetId="24" name="cag23" vbProcedure="false">[27]p1!$CL$90:$CM$91</definedName>
    <definedName function="false" hidden="false" localSheetId="24" name="cag24" vbProcedure="false">[27]p1!$CN$92:$CO$93</definedName>
    <definedName function="false" hidden="false" localSheetId="24" name="cag25" vbProcedure="false">[27]p1!$CP$94:$CQ$95</definedName>
    <definedName function="false" hidden="false" localSheetId="24" name="cag37" vbProcedure="false">[27]p3!$BM$65</definedName>
    <definedName function="false" hidden="false" localSheetId="24" name="cag38" vbProcedure="false">[27]p1!$CV$100:$CW$101</definedName>
    <definedName function="false" hidden="false" localSheetId="24" name="cag44" vbProcedure="false">[27]p2!$BC$55</definedName>
    <definedName function="false" hidden="false" localSheetId="24" name="cag45" vbProcedure="false">[27]p1!$CH$86:$CI$87</definedName>
    <definedName function="false" hidden="false" localSheetId="24" name="cag47" vbProcedure="false">[27]p1!$CK$89:$CL$90</definedName>
    <definedName function="false" hidden="false" localSheetId="24" name="cag61" vbProcedure="false">[27]p1!$CL$90:$CM$91</definedName>
    <definedName function="false" hidden="false" localSheetId="24" name="cag63" vbProcedure="false">[27]p1!$CM$91:$CN$92</definedName>
    <definedName function="false" hidden="false" localSheetId="24" name="cag65" vbProcedure="false">[29]P1!$AJ$36:$AK$37</definedName>
    <definedName function="false" hidden="false" localSheetId="24" name="cagab" vbProcedure="false">[29]P1!$M$13:$N$14</definedName>
    <definedName function="false" hidden="false" localSheetId="24" name="cagaf" vbProcedure="false">[29]P3!$P$16:$R$18</definedName>
    <definedName function="false" hidden="false" localSheetId="24" name="cagag" vbProcedure="false">[29]P3!$T$20:$U$21</definedName>
    <definedName function="false" hidden="false" localSheetId="24" name="cagam" vbProcedure="false">[29]P3!$BA$53</definedName>
    <definedName function="false" hidden="false" localSheetId="24" name="cagan" vbProcedure="false">[29]P3!$BL$64</definedName>
    <definedName function="false" hidden="false" localSheetId="24" name="cagbn" vbProcedure="false">[29]P3!$V$22</definedName>
    <definedName function="false" hidden="false" localSheetId="24" name="CALCULATIONS" vbProcedure="false">'[28]'!$A$113:$ET$178</definedName>
    <definedName function="false" hidden="false" localSheetId="24" name="clark1dd" vbProcedure="false">[29]P1!$I$9:$J$10</definedName>
    <definedName function="false" hidden="false" localSheetId="24" name="d" vbProcedure="false">'[32]'!$X$260</definedName>
    <definedName function="false" hidden="false" localSheetId="24" name="DATA" vbProcedure="false">'[32]'!$B$11:$AA$46</definedName>
    <definedName function="false" hidden="false" localSheetId="24" name="DETAIL" vbProcedure="false">'[28]'!$A$1:$FX$65</definedName>
    <definedName function="false" hidden="false" localSheetId="24" name="Domestic2" vbProcedure="false">'[32]'!$I$3:$J$32</definedName>
    <definedName function="false" hidden="false" localSheetId="24" name="DomPrnt" vbProcedure="false">'[32]'!$A$1:$Z$548</definedName>
    <definedName function="false" hidden="false" localSheetId="24" name="dump2" vbProcedure="false">'[28]'!$B$40:$B$54</definedName>
    <definedName function="false" hidden="false" localSheetId="24" name="Entity" vbProcedure="false">OFFSET([25]References!$A$1,1,0,COUNTA([25]References!$A$1:$A$1048576)-1,1)</definedName>
    <definedName function="false" hidden="false" localSheetId="24" name="Entity_Data" vbProcedure="false">OFFSET([25]References!$A$2,0,0,COUNTA([25]References!$A$1:$A$1048576)-1,COUNTA([25]References!$A$1:$XFD$1)-6)</definedName>
    <definedName function="false" hidden="false" localSheetId="24" name="inv" vbProcedure="false">'[30]'!$EJ$113</definedName>
    <definedName function="false" hidden="false" localSheetId="24" name="LEAD" vbProcedure="false">'[32]'!$A$1:$O$115</definedName>
    <definedName function="false" hidden="false" localSheetId="24" name="offdata" vbProcedure="false">'[32]'!$A$1:$IM$24</definedName>
    <definedName function="false" hidden="false" localSheetId="24" name="OffPrnt" vbProcedure="false">'[32]'!$A$559:$Z$1061</definedName>
    <definedName function="false" hidden="false" localSheetId="24" name="offshore1" vbProcedure="false">'[32]'!$N$3:$O$247</definedName>
    <definedName function="false" hidden="false" localSheetId="24" name="Offshore2" vbProcedure="false">'[32]'!$U$3:$V$31</definedName>
    <definedName function="false" hidden="false" localSheetId="24" name="oouptut143" vbProcedure="false">'[32]'!$AQ$796:$AQ$797</definedName>
    <definedName function="false" hidden="false" localSheetId="24" name="ooutput1" vbProcedure="false">'[32]'!$AA$567:$AA$568</definedName>
    <definedName function="false" hidden="false" localSheetId="24" name="ooutput10" vbProcedure="false">'[32]'!$AE$576:$AE$577</definedName>
    <definedName function="false" hidden="false" localSheetId="24" name="ooutput100" vbProcedure="false">'[32]'!$AE$739:$AE$740</definedName>
    <definedName function="false" hidden="false" localSheetId="24" name="ooutput1000" vbProcedure="false">'[32]'!$AA$598:$AA$599</definedName>
    <definedName function="false" hidden="false" localSheetId="24" name="ooutput1001" vbProcedure="false">'[32]'!$AC$598:$AC$599</definedName>
    <definedName function="false" hidden="false" localSheetId="24" name="ooutput1002" vbProcedure="false">'[32]'!$AA$610:$AA$611</definedName>
    <definedName function="false" hidden="false" localSheetId="24" name="ooutput1003" vbProcedure="false">'[32]'!$AA$655:$AA$656</definedName>
    <definedName function="false" hidden="false" localSheetId="24" name="ooutput1004" vbProcedure="false">'[32]'!$AA$689:$AA$690</definedName>
    <definedName function="false" hidden="false" localSheetId="24" name="ooutput1005" vbProcedure="false">'[32]'!$AS$683:$AS$684</definedName>
    <definedName function="false" hidden="false" localSheetId="24" name="ooutput1006" vbProcedure="false">'[32]'!$AW$685:$AW$686</definedName>
    <definedName function="false" hidden="false" localSheetId="24" name="ooutput1007" vbProcedure="false">'[32]'!$AC$808:$AC$809</definedName>
    <definedName function="false" hidden="false" localSheetId="24" name="ooutput1008" vbProcedure="false">'[32]'!$BG$796:$BG$797</definedName>
    <definedName function="false" hidden="false" localSheetId="24" name="ooutput1009" vbProcedure="false">'[32]'!$BG$799:$BG$800</definedName>
    <definedName function="false" hidden="false" localSheetId="24" name="ooutput100a" vbProcedure="false">'[32]'!$AG$739:$AG$740</definedName>
    <definedName function="false" hidden="false" localSheetId="24" name="ooutput101" vbProcedure="false">'[32]'!$AA$742:$AA$743</definedName>
    <definedName function="false" hidden="false" localSheetId="24" name="ooutput1010" vbProcedure="false">'[32]'!$AA$850</definedName>
    <definedName function="false" hidden="false" localSheetId="24" name="ooutput1011" vbProcedure="false">'[32]'!$AC$850</definedName>
    <definedName function="false" hidden="false" localSheetId="24" name="ooutput1012" vbProcedure="false">'[32]'!$AE$850</definedName>
    <definedName function="false" hidden="false" localSheetId="24" name="ooutput1013" vbProcedure="false">'[32]'!$AG$842:$AG$843</definedName>
    <definedName function="false" hidden="false" localSheetId="24" name="ooutput1014" vbProcedure="false">'[32]'!$AE$906:$AE$907</definedName>
    <definedName function="false" hidden="false" localSheetId="24" name="ooutput1015" vbProcedure="false">'[32]'!$AG$906:$AG$907</definedName>
    <definedName function="false" hidden="false" localSheetId="24" name="ooutput1016" vbProcedure="false">'[32]'!$AI$906:$AI$907</definedName>
    <definedName function="false" hidden="false" localSheetId="24" name="ooutput1017" vbProcedure="false">'[32]'!$AA$691:$AA$692</definedName>
    <definedName function="false" hidden="false" localSheetId="24" name="ooutput1018" vbProcedure="false">'[32]'!$AC$691:$AC$692</definedName>
    <definedName function="false" hidden="false" localSheetId="24" name="ooutput102" vbProcedure="false">'[32]'!$AC$742:$AC$743</definedName>
    <definedName function="false" hidden="false" localSheetId="24" name="ooutput103" vbProcedure="false">'[32]'!$AA$744:$AA$745</definedName>
    <definedName function="false" hidden="false" localSheetId="24" name="ooutput104" vbProcedure="false">'[32]'!$AC$744:$AC$745</definedName>
    <definedName function="false" hidden="false" localSheetId="24" name="ooutput105" vbProcedure="false">'[32]'!$AE$744:$AE$745</definedName>
    <definedName function="false" hidden="false" localSheetId="24" name="ooutput106" vbProcedure="false">'[32]'!$AA$784:$AA$785</definedName>
    <definedName function="false" hidden="false" localSheetId="24" name="ooutput107" vbProcedure="false">'[32]'!$AC$784:$AC$785</definedName>
    <definedName function="false" hidden="false" localSheetId="24" name="ooutput108" vbProcedure="false">'[32]'!$AE$784:$AE$785</definedName>
    <definedName function="false" hidden="false" localSheetId="24" name="ooutput109" vbProcedure="false">'[32]'!$AG$784:$AG$785</definedName>
    <definedName function="false" hidden="false" localSheetId="24" name="ooutput11" vbProcedure="false">'[32]'!$AG$576:$AG$577</definedName>
    <definedName function="false" hidden="false" localSheetId="24" name="ooutput110" vbProcedure="false">'[32]'!$AI$784:$AI$785</definedName>
    <definedName function="false" hidden="false" localSheetId="24" name="ooutput110a" vbProcedure="false">'[32]'!$AK$784:$AK$785</definedName>
    <definedName function="false" hidden="false" localSheetId="24" name="ooutput111" vbProcedure="false">'[32]'!$AA$786:$AA$787</definedName>
    <definedName function="false" hidden="false" localSheetId="24" name="ooutput112" vbProcedure="false">'[32]'!$AC$786:$AC$787</definedName>
    <definedName function="false" hidden="false" localSheetId="24" name="ooutput113" vbProcedure="false">'[32]'!$AE$786:$AE$787</definedName>
    <definedName function="false" hidden="false" localSheetId="24" name="ooutput114" vbProcedure="false">'[32]'!$AG$786:$AG$787</definedName>
    <definedName function="false" hidden="false" localSheetId="24" name="ooutput115" vbProcedure="false">'[32]'!$AA$788:$AA$789</definedName>
    <definedName function="false" hidden="false" localSheetId="24" name="ooutput116" vbProcedure="false">'[32]'!$AC$788:$AC$789</definedName>
    <definedName function="false" hidden="false" localSheetId="24" name="ooutput117" vbProcedure="false">'[32]'!$AE$788:$AE$789</definedName>
    <definedName function="false" hidden="false" localSheetId="24" name="ooutput118" vbProcedure="false">'[32]'!$AG$788:$AG$789</definedName>
    <definedName function="false" hidden="false" localSheetId="24" name="ooutput119" vbProcedure="false">'[32]'!$AA$790:$AA$791</definedName>
    <definedName function="false" hidden="false" localSheetId="24" name="ooutput12" vbProcedure="false">'[32]'!$AA$578:$AA$579</definedName>
    <definedName function="false" hidden="false" localSheetId="24" name="ooutput120" vbProcedure="false">'[32]'!$AC$790:$AC$791</definedName>
    <definedName function="false" hidden="false" localSheetId="24" name="ooutput121" vbProcedure="false">'[32]'!$AE$790:$AE$791</definedName>
    <definedName function="false" hidden="false" localSheetId="24" name="ooutput122" vbProcedure="false">'[32]'!$AA$792:$AA$793</definedName>
    <definedName function="false" hidden="false" localSheetId="24" name="ooutput123" vbProcedure="false">'[32]'!$AC$792:$AC$793</definedName>
    <definedName function="false" hidden="false" localSheetId="24" name="ooutput124" vbProcedure="false">'[32]'!$AE$792:$AE$793</definedName>
    <definedName function="false" hidden="false" localSheetId="24" name="ooutput125" vbProcedure="false">'[32]'!$AA$794:$AA$795</definedName>
    <definedName function="false" hidden="false" localSheetId="24" name="ooutput126" vbProcedure="false">'[32]'!$AC$794:$AC$795</definedName>
    <definedName function="false" hidden="false" localSheetId="24" name="ooutput127" vbProcedure="false">'[32]'!$AA$796:$AA$797</definedName>
    <definedName function="false" hidden="false" localSheetId="24" name="ooutput128" vbProcedure="false">'[32]'!$AC$796:$AC$797</definedName>
    <definedName function="false" hidden="false" localSheetId="24" name="ooutput129" vbProcedure="false">'[32]'!$AA$798:$AA$799</definedName>
    <definedName function="false" hidden="false" localSheetId="24" name="ooutput13" vbProcedure="false">'[32]'!$AC$578:$AC$579</definedName>
    <definedName function="false" hidden="false" localSheetId="24" name="ooutput130" vbProcedure="false">'[32]'!$AC$798:$AC$799</definedName>
    <definedName function="false" hidden="false" localSheetId="24" name="ooutput131" vbProcedure="false">'[32]'!$AA$800:$AA$801</definedName>
    <definedName function="false" hidden="false" localSheetId="24" name="ooutput132" vbProcedure="false">'[32]'!$AC$800:$AC$801</definedName>
    <definedName function="false" hidden="false" localSheetId="24" name="ooutput133" vbProcedure="false">'[32]'!$AA$802:$AA$803</definedName>
    <definedName function="false" hidden="false" localSheetId="24" name="ooutput134" vbProcedure="false">'[32]'!$AC$802:$AC$803</definedName>
    <definedName function="false" hidden="false" localSheetId="24" name="ooutput135" vbProcedure="false">'[32]'!$AA$804:$AA$805</definedName>
    <definedName function="false" hidden="false" localSheetId="24" name="ooutput136" vbProcedure="false">'[32]'!$AA$806:$AA$807</definedName>
    <definedName function="false" hidden="false" localSheetId="24" name="ooutput137" vbProcedure="false">'[32]'!$AA$808:$AA$809</definedName>
    <definedName function="false" hidden="false" localSheetId="24" name="ooutput138" vbProcedure="false">'[32]'!$AG$796:$AG$797</definedName>
    <definedName function="false" hidden="false" localSheetId="24" name="ooutput139" vbProcedure="false">'[32]'!$AI$796:$AI$797</definedName>
    <definedName function="false" hidden="false" localSheetId="24" name="ooutput14" vbProcedure="false">'[32]'!$AA$580:$AA$581</definedName>
    <definedName function="false" hidden="false" localSheetId="24" name="ooutput140" vbProcedure="false">'[32]'!$AK$796:$AK$797</definedName>
    <definedName function="false" hidden="false" localSheetId="24" name="ooutput141" vbProcedure="false">'[32]'!$AM$796:$AM$797</definedName>
    <definedName function="false" hidden="false" localSheetId="24" name="ooutput142" vbProcedure="false">'[32]'!$AO$796:$AO$797</definedName>
    <definedName function="false" hidden="false" localSheetId="24" name="ooutput143" vbProcedure="false">'[32]'!$AQ$796:$AQ$797</definedName>
    <definedName function="false" hidden="false" localSheetId="24" name="ooutput144" vbProcedure="false">'[32]'!$AS$796:$AS$797</definedName>
    <definedName function="false" hidden="false" localSheetId="24" name="ooutput145" vbProcedure="false">'[32]'!$AU$796:$AU$797</definedName>
    <definedName function="false" hidden="false" localSheetId="24" name="ooutput146" vbProcedure="false">'[32]'!$AW$796:$AW$797</definedName>
    <definedName function="false" hidden="false" localSheetId="24" name="ooutput147" vbProcedure="false">'[32]'!$AY$796:$AY$797</definedName>
    <definedName function="false" hidden="false" localSheetId="24" name="ooutput148" vbProcedure="false">'[32]'!$BA$796:$BA$797</definedName>
    <definedName function="false" hidden="false" localSheetId="24" name="ooutput149" vbProcedure="false">'[32]'!$BC$796:$BC$797</definedName>
    <definedName function="false" hidden="false" localSheetId="24" name="ooutput15" vbProcedure="false">'[32]'!$AC$580:$AC$581</definedName>
    <definedName function="false" hidden="false" localSheetId="24" name="ooutput150" vbProcedure="false">'[32]'!$BE$796:$BE$797</definedName>
    <definedName function="false" hidden="false" localSheetId="24" name="ooutput151" vbProcedure="false">'[32]'!$AG$799:$AG$800</definedName>
    <definedName function="false" hidden="false" localSheetId="24" name="ooutput152" vbProcedure="false">'[32]'!$AI$799:$AI$800</definedName>
    <definedName function="false" hidden="false" localSheetId="24" name="ooutput153" vbProcedure="false">'[32]'!$AK$799:$AK$800</definedName>
    <definedName function="false" hidden="false" localSheetId="24" name="ooutput154" vbProcedure="false">'[32]'!$AM$799:$AM$800</definedName>
    <definedName function="false" hidden="false" localSheetId="24" name="ooutput155" vbProcedure="false">'[32]'!$AO$799:$AO$800</definedName>
    <definedName function="false" hidden="false" localSheetId="24" name="ooutput156" vbProcedure="false">'[32]'!$AQ$799:$AQ$800</definedName>
    <definedName function="false" hidden="false" localSheetId="24" name="ooutput157" vbProcedure="false">'[32]'!$AS$799:$AS$800</definedName>
    <definedName function="false" hidden="false" localSheetId="24" name="ooutput158" vbProcedure="false">'[32]'!$AU$799:$AU$800</definedName>
    <definedName function="false" hidden="false" localSheetId="24" name="ooutput159" vbProcedure="false">'[32]'!$AW$799:$AW$800</definedName>
    <definedName function="false" hidden="false" localSheetId="24" name="ooutput16" vbProcedure="false">'[32]'!$AE$580:$AE$581</definedName>
    <definedName function="false" hidden="false" localSheetId="24" name="ooutput160" vbProcedure="false">'[32]'!$AY$799:$AY$800</definedName>
    <definedName function="false" hidden="false" localSheetId="24" name="ooutput161" vbProcedure="false">'[32]'!$BA$799:$BA$800</definedName>
    <definedName function="false" hidden="false" localSheetId="24" name="ooutput162" vbProcedure="false">'[32]'!$BC$799:$BC$800</definedName>
    <definedName function="false" hidden="false" localSheetId="24" name="ooutput163" vbProcedure="false">'[32]'!$BE$799:$BE$800</definedName>
    <definedName function="false" hidden="false" localSheetId="24" name="ooutput163a" vbProcedure="false">'[32]'!$AA$816:$AA$817</definedName>
    <definedName function="false" hidden="false" localSheetId="24" name="ooutput164" vbProcedure="false">'[32]'!$AA$847:$AA$848</definedName>
    <definedName function="false" hidden="false" localSheetId="24" name="ooutput164a" vbProcedure="false">'[32]'!$AA$842:$AA$843</definedName>
    <definedName function="false" hidden="false" localSheetId="24" name="ooutput164b" vbProcedure="false">'[32]'!$AD$842:$AD$843</definedName>
    <definedName function="false" hidden="false" localSheetId="24" name="ooutput165" vbProcedure="false">'[32]'!$AC$847:$AC$848</definedName>
    <definedName function="false" hidden="false" localSheetId="24" name="ooutput166" vbProcedure="false">'[32]'!$AE$847:$AE$848</definedName>
    <definedName function="false" hidden="false" localSheetId="24" name="ooutput167" vbProcedure="false">'[32]'!$AG$847:$AG$848</definedName>
    <definedName function="false" hidden="false" localSheetId="24" name="ooutput167a" vbProcedure="false">'[32]'!$AI$847:$AI$848</definedName>
    <definedName function="false" hidden="false" localSheetId="24" name="ooutput167b" vbProcedure="false">'[32]'!$AK$847:$AK$848</definedName>
    <definedName function="false" hidden="false" localSheetId="24" name="ooutput167c" vbProcedure="false">'[32]'!$AM$847:$AM$848</definedName>
    <definedName function="false" hidden="false" localSheetId="24" name="ooutput168" vbProcedure="false">'[32]'!$AB$876:$AB$877</definedName>
    <definedName function="false" hidden="false" localSheetId="24" name="ooutput169" vbProcedure="false">'[32]'!$AB$868:$AB$869</definedName>
    <definedName function="false" hidden="false" localSheetId="24" name="ooutput17" vbProcedure="false">'[32]'!$AA$582:$AA$583</definedName>
    <definedName function="false" hidden="false" localSheetId="24" name="ooutput170" vbProcedure="false">'[32]'!$CF$852:$CG$853</definedName>
    <definedName function="false" hidden="false" localSheetId="24" name="ooutput170a" vbProcedure="false">'[32]'!$AA$851</definedName>
    <definedName function="false" hidden="false" localSheetId="24" name="ooutput171" vbProcedure="false">'[32]'!$AA$902:$AA$903</definedName>
    <definedName function="false" hidden="false" localSheetId="24" name="ooutput172" vbProcedure="false">'[32]'!$AA$904:$AA$905</definedName>
    <definedName function="false" hidden="false" localSheetId="24" name="ooutput173" vbProcedure="false">'[32]'!$AA$906:$AA$907</definedName>
    <definedName function="false" hidden="false" localSheetId="24" name="ooutput174" vbProcedure="false">'[32]'!$AC$906:$AC$907</definedName>
    <definedName function="false" hidden="false" localSheetId="24" name="ooutput175" vbProcedure="false">'[32]'!$AA$910:$AA$911</definedName>
    <definedName function="false" hidden="false" localSheetId="24" name="ooutput176" vbProcedure="false">'[32]'!$AC$910:$AC$911</definedName>
    <definedName function="false" hidden="false" localSheetId="24" name="ooutput177" vbProcedure="false">'[32]'!$AA$912:$AA$913</definedName>
    <definedName function="false" hidden="false" localSheetId="24" name="ooutput178" vbProcedure="false">'[32]'!$AC$912:$AC$913</definedName>
    <definedName function="false" hidden="false" localSheetId="24" name="ooutput179" vbProcedure="false">'[32]'!$AE$912:$AE$913</definedName>
    <definedName function="false" hidden="false" localSheetId="24" name="ooutput18" vbProcedure="false">'[32]'!$AA$584:$AA$585</definedName>
    <definedName function="false" hidden="false" localSheetId="24" name="ooutput180" vbProcedure="false">'[32]'!$AA$915:$AA$916</definedName>
    <definedName function="false" hidden="false" localSheetId="24" name="ooutput181" vbProcedure="false">'[32]'!$AA$944:$AA$945</definedName>
    <definedName function="false" hidden="false" localSheetId="24" name="ooutput182" vbProcedure="false">'[32]'!$AA$951:$AA$952</definedName>
    <definedName function="false" hidden="false" localSheetId="24" name="ooutput183" vbProcedure="false">'[32]'!$AA$967:$AA$968</definedName>
    <definedName function="false" hidden="false" localSheetId="24" name="ooutput184" vbProcedure="false">'[32]'!$AA$976:$AA$977</definedName>
    <definedName function="false" hidden="false" localSheetId="24" name="ooutput19" vbProcedure="false">'[32]'!$AC$584:$AC$585</definedName>
    <definedName function="false" hidden="false" localSheetId="24" name="ooutput19a" vbProcedure="false">'[32]'!$AE$584:$AE$585</definedName>
    <definedName function="false" hidden="false" localSheetId="24" name="ooutput19b" vbProcedure="false">'[32]'!$AG$584:$AG$585</definedName>
    <definedName function="false" hidden="false" localSheetId="24" name="ooutput2" vbProcedure="false">'[32]'!$AA$569:$AA$570</definedName>
    <definedName function="false" hidden="false" localSheetId="24" name="ooutput20" vbProcedure="false">'[32]'!$AA$586:$AA$587</definedName>
    <definedName function="false" hidden="false" localSheetId="24" name="ooutput21" vbProcedure="false">'[32]'!$AC$586:$AC$587</definedName>
    <definedName function="false" hidden="false" localSheetId="24" name="ooutput22" vbProcedure="false">'[32]'!$AE$586:$AE$587</definedName>
    <definedName function="false" hidden="false" localSheetId="24" name="ooutput22a" vbProcedure="false">'[32]'!$AG$586:$AG$587</definedName>
    <definedName function="false" hidden="false" localSheetId="24" name="ooutput23" vbProcedure="false">'[32]'!$AA$588:$AA$589</definedName>
    <definedName function="false" hidden="false" localSheetId="24" name="ooutput24" vbProcedure="false">'[32]'!$AC$588:$AC$589</definedName>
    <definedName function="false" hidden="false" localSheetId="24" name="ooutput25" vbProcedure="false">'[32]'!$AA$590:$AA$591</definedName>
    <definedName function="false" hidden="false" localSheetId="24" name="ooutput26" vbProcedure="false">'[32]'!$AC$590:$AC$591</definedName>
    <definedName function="false" hidden="false" localSheetId="24" name="ooutput27" vbProcedure="false">'[32]'!$AA$592:$AA$593</definedName>
    <definedName function="false" hidden="false" localSheetId="24" name="ooutput28" vbProcedure="false">'[32]'!$AC$592:$AC$593</definedName>
    <definedName function="false" hidden="false" localSheetId="24" name="ooutput29" vbProcedure="false">'[32]'!$AA$594:$AA$595</definedName>
    <definedName function="false" hidden="false" localSheetId="24" name="ooutput3" vbProcedure="false">'[32]'!$AA$572:$AA$573</definedName>
    <definedName function="false" hidden="false" localSheetId="24" name="ooutput30" vbProcedure="false">'[32]'!$AC$594:$AC$595</definedName>
    <definedName function="false" hidden="false" localSheetId="24" name="ooutput31" vbProcedure="false">'[32]'!$AA$596:$AA$597</definedName>
    <definedName function="false" hidden="false" localSheetId="24" name="ooutput31a" vbProcedure="false">'[32]'!$AC$596:$AC$597</definedName>
    <definedName function="false" hidden="false" localSheetId="24" name="ooutput32" vbProcedure="false">'[32]'!$AA$606:$AA$607</definedName>
    <definedName function="false" hidden="false" localSheetId="24" name="ooutput33" vbProcedure="false">'[32]'!$AC$606:$AC$607</definedName>
    <definedName function="false" hidden="false" localSheetId="24" name="ooutput34" vbProcedure="false">'[32]'!$AA$608:$AA$609</definedName>
    <definedName function="false" hidden="false" localSheetId="24" name="ooutput35" vbProcedure="false">'[32]'!$AA$645:$AA$646</definedName>
    <definedName function="false" hidden="false" localSheetId="24" name="ooutput36" vbProcedure="false">'[32]'!$AC$645:$AC$646</definedName>
    <definedName function="false" hidden="false" localSheetId="24" name="ooutput37" vbProcedure="false">'[32]'!$AA$631:$AA$632</definedName>
    <definedName function="false" hidden="false" localSheetId="24" name="ooutput38" vbProcedure="false">'[32]'!$AA$633:$AA$634</definedName>
    <definedName function="false" hidden="false" localSheetId="24" name="ooutput39" vbProcedure="false">'[32]'!$AC$633:$AC$634</definedName>
    <definedName function="false" hidden="false" localSheetId="24" name="ooutput4" vbProcedure="false">'[32]'!$AC$572:$AC$573</definedName>
    <definedName function="false" hidden="false" localSheetId="24" name="ooutput40" vbProcedure="false">'[32]'!$AE$633:$AE$634</definedName>
    <definedName function="false" hidden="false" localSheetId="24" name="ooutput40a" vbProcedure="false">'[32]'!$AG$633:$AG$634</definedName>
    <definedName function="false" hidden="false" localSheetId="24" name="ooutput41" vbProcedure="false">'[32]'!$AC$637:$AC$638</definedName>
    <definedName function="false" hidden="false" localSheetId="24" name="ooutput42" vbProcedure="false">'[32]'!$AE$637:$AE$638</definedName>
    <definedName function="false" hidden="false" localSheetId="24" name="ooutput43" vbProcedure="false">'[32]'!$AG$637:$AG$638</definedName>
    <definedName function="false" hidden="false" localSheetId="24" name="ooutput44" vbProcedure="false">'[32]'!$AA$637:$AA$638</definedName>
    <definedName function="false" hidden="false" localSheetId="24" name="ooutput45" vbProcedure="false">'[32]'!$AK$637:$AK$638</definedName>
    <definedName function="false" hidden="false" localSheetId="24" name="ooutput46" vbProcedure="false">'[32]'!$AM$637:$AM$638</definedName>
    <definedName function="false" hidden="false" localSheetId="24" name="ooutput47" vbProcedure="false">'[32]'!$AI$637:$AI$638</definedName>
    <definedName function="false" hidden="false" localSheetId="24" name="ooutput48" vbProcedure="false">'[32]'!$AJ$631:$AJ$632</definedName>
    <definedName function="false" hidden="false" localSheetId="24" name="ooutput49" vbProcedure="false">'[32]'!$AL$631:$AL$632</definedName>
    <definedName function="false" hidden="false" localSheetId="24" name="ooutput5" vbProcedure="false">'[32]'!$AA$574:$AA$575</definedName>
    <definedName function="false" hidden="false" localSheetId="24" name="ooutput50" vbProcedure="false">'[32]'!$AN$631:$AN$632</definedName>
    <definedName function="false" hidden="false" localSheetId="24" name="ooutput51" vbProcedure="false">'[32]'!$AP$631:$AP$632</definedName>
    <definedName function="false" hidden="false" localSheetId="24" name="ooutput52" vbProcedure="false">'[32]'!$AR$631:$AR$632</definedName>
    <definedName function="false" hidden="false" localSheetId="24" name="ooutput53" vbProcedure="false">'[32]'!$AT$631:$AT$632</definedName>
    <definedName function="false" hidden="false" localSheetId="24" name="ooutput54" vbProcedure="false">'[32]'!$AV$631:$AV$632</definedName>
    <definedName function="false" hidden="false" localSheetId="24" name="ooutput55" vbProcedure="false">'[32]'!$AX$631:$AX$632</definedName>
    <definedName function="false" hidden="false" localSheetId="24" name="ooutput56" vbProcedure="false">'[32]'!$AZ$631:$AZ$632</definedName>
    <definedName function="false" hidden="false" localSheetId="24" name="ooutput57" vbProcedure="false">'[32]'!$BB$631:$BB$632</definedName>
    <definedName function="false" hidden="false" localSheetId="24" name="ooutput58" vbProcedure="false">'[32]'!$BD$631:$BD$632</definedName>
    <definedName function="false" hidden="false" localSheetId="24" name="ooutput59" vbProcedure="false">'[32]'!$BF$631:$BF$632</definedName>
    <definedName function="false" hidden="false" localSheetId="24" name="ooutput6" vbProcedure="false">'[32]'!$AC$574:$AC$575</definedName>
    <definedName function="false" hidden="false" localSheetId="24" name="ooutput60" vbProcedure="false">'[32]'!$BH$631:$BH$632</definedName>
    <definedName function="false" hidden="false" localSheetId="24" name="ooutput61" vbProcedure="false">'[32]'!$AA$664:$AA$665</definedName>
    <definedName function="false" hidden="false" localSheetId="24" name="ooutput61a" vbProcedure="false">'[32]'!$AC$664:$AC$665</definedName>
    <definedName function="false" hidden="false" localSheetId="24" name="ooutput61b" vbProcedure="false">'[32]'!$AE$664:$AE$665</definedName>
    <definedName function="false" hidden="false" localSheetId="24" name="ooutput62" vbProcedure="false">'[32]'!$AA$681:$AA$682</definedName>
    <definedName function="false" hidden="false" localSheetId="24" name="ooutput62a" vbProcedure="false">'[32]'!$AE$679:$AE$680</definedName>
    <definedName function="false" hidden="false" localSheetId="24" name="ooutput63" vbProcedure="false">'[32]'!$AC$681:$AC$682</definedName>
    <definedName function="false" hidden="false" localSheetId="24" name="ooutput64" vbProcedure="false">'[32]'!$AE$681:$AE$682</definedName>
    <definedName function="false" hidden="false" localSheetId="24" name="ooutput65" vbProcedure="false">'[32]'!$AG$681:$AG$682</definedName>
    <definedName function="false" hidden="false" localSheetId="24" name="ooutput66" vbProcedure="false">'[32]'!$AI$681:$AI$682</definedName>
    <definedName function="false" hidden="false" localSheetId="24" name="ooutput67" vbProcedure="false">'[32]'!$AK$681:$AK$682</definedName>
    <definedName function="false" hidden="false" localSheetId="24" name="ooutput68" vbProcedure="false">'[32]'!$AM$681:$AM$682</definedName>
    <definedName function="false" hidden="false" localSheetId="24" name="ooutput69" vbProcedure="false">'[32]'!$AO$681:$AO$682</definedName>
    <definedName function="false" hidden="false" localSheetId="24" name="ooutput7" vbProcedure="false">'[32]'!$AE$574:$AE$575</definedName>
    <definedName function="false" hidden="false" localSheetId="24" name="ooutput70" vbProcedure="false">'[32]'!$AQ$681:$AQ$682</definedName>
    <definedName function="false" hidden="false" localSheetId="24" name="ooutput71" vbProcedure="false">'[32]'!$AS$681:$AS$682</definedName>
    <definedName function="false" hidden="false" localSheetId="24" name="ooutput72" vbProcedure="false">'[32]'!$AU$681:$AU$682</definedName>
    <definedName function="false" hidden="false" localSheetId="24" name="ooutput73" vbProcedure="false">'[32]'!$AA$683:$AA$684</definedName>
    <definedName function="false" hidden="false" localSheetId="24" name="ooutput74" vbProcedure="false">'[32]'!$AC$683:$AC$684</definedName>
    <definedName function="false" hidden="false" localSheetId="24" name="ooutput75" vbProcedure="false">'[32]'!$AE$683:$AE$684</definedName>
    <definedName function="false" hidden="false" localSheetId="24" name="ooutput76" vbProcedure="false">'[32]'!$AG$683:$AG$684</definedName>
    <definedName function="false" hidden="false" localSheetId="24" name="ooutput77" vbProcedure="false">'[32]'!$AI$683:$AI$684</definedName>
    <definedName function="false" hidden="false" localSheetId="24" name="ooutput78" vbProcedure="false">'[32]'!$AK$683:$AK$684</definedName>
    <definedName function="false" hidden="false" localSheetId="24" name="ooutput79" vbProcedure="false">'[32]'!$AM$683:$AM$684</definedName>
    <definedName function="false" hidden="false" localSheetId="24" name="ooutput8" vbProcedure="false">'[32]'!$AA$576:$AA$577</definedName>
    <definedName function="false" hidden="false" localSheetId="24" name="ooutput80" vbProcedure="false">'[32]'!$AO$683:$AO$684</definedName>
    <definedName function="false" hidden="false" localSheetId="24" name="ooutput81" vbProcedure="false">'[32]'!$AQ$683:$AQ$684</definedName>
    <definedName function="false" hidden="false" localSheetId="24" name="ooutput82" vbProcedure="false">'[32]'!$AA$685:$AA$686</definedName>
    <definedName function="false" hidden="false" localSheetId="24" name="ooutput83" vbProcedure="false">'[32]'!$AC$685:$AC$686</definedName>
    <definedName function="false" hidden="false" localSheetId="24" name="ooutput84" vbProcedure="false">'[32]'!$AE$685:$AE$686</definedName>
    <definedName function="false" hidden="false" localSheetId="24" name="ooutput85" vbProcedure="false">'[32]'!$AG$685:$AG$686</definedName>
    <definedName function="false" hidden="false" localSheetId="24" name="ooutput86" vbProcedure="false">'[32]'!$AI$685:$AI$686</definedName>
    <definedName function="false" hidden="false" localSheetId="24" name="ooutput87" vbProcedure="false">'[32]'!$AK$685:$AK$686</definedName>
    <definedName function="false" hidden="false" localSheetId="24" name="ooutput87a" vbProcedure="false">'[32]'!$AB$696:$AB$697</definedName>
    <definedName function="false" hidden="false" localSheetId="24" name="ooutput89" vbProcedure="false">'[32]'!$AO$685:$AO$686</definedName>
    <definedName function="false" hidden="false" localSheetId="24" name="ooutput9" vbProcedure="false">'[32]'!$AC$576:$AC$577</definedName>
    <definedName function="false" hidden="false" localSheetId="24" name="ooutput90" vbProcedure="false">'[32]'!$AQ$685:$AQ$686</definedName>
    <definedName function="false" hidden="false" localSheetId="24" name="ooutput91" vbProcedure="false">'[32]'!$AS$685:$AS$686</definedName>
    <definedName function="false" hidden="false" localSheetId="24" name="ooutput92" vbProcedure="false">'[32]'!$AU$685:$AU$686</definedName>
    <definedName function="false" hidden="false" localSheetId="24" name="ooutput93" vbProcedure="false">'[32]'!$AA$687:$AA$688</definedName>
    <definedName function="false" hidden="false" localSheetId="24" name="ooutput94" vbProcedure="false">'[32]'!$AC$687:$AC$688</definedName>
    <definedName function="false" hidden="false" localSheetId="24" name="ooutput95" vbProcedure="false">'[32]'!$AA$679:$AA$680</definedName>
    <definedName function="false" hidden="false" localSheetId="24" name="ooutput96" vbProcedure="false">'[32]'!$AC$679:$AC$680</definedName>
    <definedName function="false" hidden="false" localSheetId="24" name="ooutput97" vbProcedure="false">'[32]'!$AA$739:$AA$740</definedName>
    <definedName function="false" hidden="false" localSheetId="24" name="ooutput98" vbProcedure="false">'[32]'!$AC$739:$AC$740</definedName>
    <definedName function="false" hidden="false" localSheetId="24" name="ooutput99" vbProcedure="false">'[32]'!$AM$685:$AM$686</definedName>
    <definedName function="false" hidden="false" localSheetId="24" name="Output" vbProcedure="false">'[32]'!$X$8:$X$9</definedName>
    <definedName function="false" hidden="false" localSheetId="24" name="Output1" vbProcedure="false">'[32]'!$X$10:$X$11</definedName>
    <definedName function="false" hidden="false" localSheetId="24" name="Output10" vbProcedure="false">'[32]'!$AA$20:$AA$21</definedName>
    <definedName function="false" hidden="false" localSheetId="24" name="Output100" vbProcedure="false">'[32]'!$AC$224:$AC$225</definedName>
    <definedName function="false" hidden="false" localSheetId="24" name="Output1000" vbProcedure="false">'[32]'!$AA$250:$AA$251</definedName>
    <definedName function="false" hidden="false" localSheetId="24" name="Output1001" vbProcedure="false">'[32]'!$BN$222:$BN$223</definedName>
    <definedName function="false" hidden="false" localSheetId="24" name="Output1002" vbProcedure="false">'[32]'!$BC$260:$BC$261</definedName>
    <definedName function="false" hidden="false" localSheetId="24" name="Output1003" vbProcedure="false">'[32]'!$AE$349:$AE$350</definedName>
    <definedName function="false" hidden="false" localSheetId="24" name="Output1004" vbProcedure="false">'[32]'!$AC$355:$AC$356</definedName>
    <definedName function="false" hidden="false" localSheetId="24" name="Output1005" vbProcedure="false">'[32]'!$AE$355:$AE$356</definedName>
    <definedName function="false" hidden="false" localSheetId="24" name="Output1006" vbProcedure="false">'[32]'!$AH$292:$AH$293</definedName>
    <definedName function="false" hidden="false" localSheetId="24" name="Output1007" vbProcedure="false">'[32]'!$AK$292:$AK$293</definedName>
    <definedName function="false" hidden="false" localSheetId="24" name="Output1008" vbProcedure="false">'[32]'!$AM$292:$AM$293</definedName>
    <definedName function="false" hidden="false" localSheetId="24" name="Output1009" vbProcedure="false">'[32]'!$AP$292:$AP$293</definedName>
    <definedName function="false" hidden="false" localSheetId="24" name="Output101" vbProcedure="false">'[32]'!$AE$224:$AE$225</definedName>
    <definedName function="false" hidden="false" localSheetId="24" name="Output1011" vbProcedure="false">'[32]'!$AA$54:$AA$55</definedName>
    <definedName function="false" hidden="false" localSheetId="24" name="Output1012" vbProcedure="false">'[32]'!$AA$139:$AA$140</definedName>
    <definedName function="false" hidden="false" localSheetId="24" name="Output1013" vbProcedure="false">'[32]'!$AO$119:$AO$120</definedName>
    <definedName function="false" hidden="false" localSheetId="24" name="Output1014" vbProcedure="false">'[32]'!$AC$139:$AC$140</definedName>
    <definedName function="false" hidden="false" localSheetId="24" name="Output1015" vbProcedure="false">'[32]'!$AE$139:$AE$140</definedName>
    <definedName function="false" hidden="false" localSheetId="24" name="Output102" vbProcedure="false">'[32]'!$AG$224:$AG$225</definedName>
    <definedName function="false" hidden="false" localSheetId="24" name="Output103" vbProcedure="false">'[32]'!$AA$226:$AA$227</definedName>
    <definedName function="false" hidden="false" localSheetId="24" name="Output104" vbProcedure="false">'[32]'!$AC$226:$AC$227</definedName>
    <definedName function="false" hidden="false" localSheetId="24" name="Output105" vbProcedure="false">'[32]'!$AE$226:$AE$227</definedName>
    <definedName function="false" hidden="false" localSheetId="24" name="Output106" vbProcedure="false">'[32]'!$AG$226:$AG$227</definedName>
    <definedName function="false" hidden="false" localSheetId="24" name="Output107" vbProcedure="false">'[32]'!$AA$228:$AA$229</definedName>
    <definedName function="false" hidden="false" localSheetId="24" name="Output108" vbProcedure="false">'[32]'!$AC$228:$AC$229</definedName>
    <definedName function="false" hidden="false" localSheetId="24" name="Output109" vbProcedure="false">'[32]'!$AE$228:$AE$229</definedName>
    <definedName function="false" hidden="false" localSheetId="24" name="Output11" vbProcedure="false">'[32]'!$X$22:$X$23</definedName>
    <definedName function="false" hidden="false" localSheetId="24" name="Output110" vbProcedure="false">'[32]'!$AA$230:$AA$231</definedName>
    <definedName function="false" hidden="false" localSheetId="24" name="Output111" vbProcedure="false">'[32]'!$AC$230:$AC$231</definedName>
    <definedName function="false" hidden="false" localSheetId="24" name="Output112" vbProcedure="false">'[32]'!$AE$230:$AE$231</definedName>
    <definedName function="false" hidden="false" localSheetId="24" name="Output113" vbProcedure="false">'[32]'!$AA$232:$AA$233</definedName>
    <definedName function="false" hidden="false" localSheetId="24" name="Output114" vbProcedure="false">'[32]'!$AC$232:$AC$233</definedName>
    <definedName function="false" hidden="false" localSheetId="24" name="Output115" vbProcedure="false">'[32]'!$AA$234:$AA$235</definedName>
    <definedName function="false" hidden="false" localSheetId="24" name="Output116" vbProcedure="false">'[32]'!$AC$234:$AC$235</definedName>
    <definedName function="false" hidden="false" localSheetId="24" name="Output117" vbProcedure="false">'[32]'!$AA$236:$AA$237</definedName>
    <definedName function="false" hidden="false" localSheetId="24" name="Output118" vbProcedure="false">'[32]'!$AC$236:$AC$237</definedName>
    <definedName function="false" hidden="false" localSheetId="24" name="Output119" vbProcedure="false">'[32]'!$AA$238:$AA$239</definedName>
    <definedName function="false" hidden="false" localSheetId="24" name="Output12" vbProcedure="false">'[32]'!$AA$22:$AA$23</definedName>
    <definedName function="false" hidden="false" localSheetId="24" name="Output120" vbProcedure="false">'[32]'!$AC$238:$AC$239</definedName>
    <definedName function="false" hidden="false" localSheetId="24" name="Output121" vbProcedure="false">'[32]'!$AA$240:$AA$241</definedName>
    <definedName function="false" hidden="false" localSheetId="24" name="Output122" vbProcedure="false">'[32]'!$AC$240:$AC$241</definedName>
    <definedName function="false" hidden="false" localSheetId="24" name="Output123" vbProcedure="false">'[32]'!$AA$242:$AA$243</definedName>
    <definedName function="false" hidden="false" localSheetId="24" name="Output124" vbProcedure="false">'[32]'!$AC$242:$AC$243</definedName>
    <definedName function="false" hidden="false" localSheetId="24" name="Output125" vbProcedure="false">'[32]'!$AA$244:$AA$245</definedName>
    <definedName function="false" hidden="false" localSheetId="24" name="Output126" vbProcedure="false">'[32]'!$AA$246:$AA$247</definedName>
    <definedName function="false" hidden="false" localSheetId="24" name="Output127" vbProcedure="false">'[32]'!$AA$248:$AA$249</definedName>
    <definedName function="false" hidden="false" localSheetId="24" name="Output128" vbProcedure="false">'[32]'!$AF$240:$AF$241</definedName>
    <definedName function="false" hidden="false" localSheetId="24" name="Output129" vbProcedure="false">'[32]'!$AL$222:$AL$223</definedName>
    <definedName function="false" hidden="false" localSheetId="24" name="Output13" vbProcedure="false">'[32]'!$AD$22:$AD$23</definedName>
    <definedName function="false" hidden="false" localSheetId="24" name="Output130" vbProcedure="false">'[32]'!$AN$222:$AN$223</definedName>
    <definedName function="false" hidden="false" localSheetId="24" name="Output131" vbProcedure="false">'[32]'!$AP$222:$AP$223</definedName>
    <definedName function="false" hidden="false" localSheetId="24" name="Output132" vbProcedure="false">'[32]'!$AR$222:$AR$223</definedName>
    <definedName function="false" hidden="false" localSheetId="24" name="Output133" vbProcedure="false">'[32]'!$AT$222:$AT$223</definedName>
    <definedName function="false" hidden="false" localSheetId="24" name="Output134" vbProcedure="false">'[32]'!$AV$222:$AV$223</definedName>
    <definedName function="false" hidden="false" localSheetId="24" name="Output135" vbProcedure="false">'[32]'!$AX$222:$AX$223</definedName>
    <definedName function="false" hidden="false" localSheetId="24" name="Output136" vbProcedure="false">'[32]'!$AZ$222:$AZ$223</definedName>
    <definedName function="false" hidden="false" localSheetId="24" name="Output137" vbProcedure="false">'[32]'!$BB$222:$BB$223</definedName>
    <definedName function="false" hidden="false" localSheetId="24" name="Output138" vbProcedure="false">'[32]'!$BD$222:$BD$223</definedName>
    <definedName function="false" hidden="false" localSheetId="24" name="Output139" vbProcedure="false">'[32]'!$BF$222:$BF$223</definedName>
    <definedName function="false" hidden="false" localSheetId="24" name="Output14" vbProcedure="false">'[32]'!$X$24:$X$25</definedName>
    <definedName function="false" hidden="false" localSheetId="24" name="Output140" vbProcedure="false">'[32]'!$BH$222:$BH$223</definedName>
    <definedName function="false" hidden="false" localSheetId="24" name="Output141" vbProcedure="false">'[32]'!$BJ$222:$BJ$223</definedName>
    <definedName function="false" hidden="false" localSheetId="24" name="Output142" vbProcedure="false">'[32]'!$BL$222:$BL$223</definedName>
    <definedName function="false" hidden="false" localSheetId="24" name="Output143" vbProcedure="false">'[32]'!$AA$260:$AA$261</definedName>
    <definedName function="false" hidden="false" localSheetId="24" name="Output144" vbProcedure="false">'[32]'!$AC$260:$AC$261</definedName>
    <definedName function="false" hidden="false" localSheetId="24" name="Output145" vbProcedure="false">'[32]'!$AE$260:$AE$261</definedName>
    <definedName function="false" hidden="false" localSheetId="24" name="Output146" vbProcedure="false">'[32]'!$AG$260:$AG$261</definedName>
    <definedName function="false" hidden="false" localSheetId="24" name="Output147" vbProcedure="false">'[32]'!$AI$260:$AI$261</definedName>
    <definedName function="false" hidden="false" localSheetId="24" name="Output148" vbProcedure="false">'[32]'!$AK$260:$AK$261</definedName>
    <definedName function="false" hidden="false" localSheetId="24" name="Output149" vbProcedure="false">'[32]'!$AM$260:$AM$261</definedName>
    <definedName function="false" hidden="false" localSheetId="24" name="Output150" vbProcedure="false">'[32]'!$AO$260:$AO$261</definedName>
    <definedName function="false" hidden="false" localSheetId="24" name="Output151" vbProcedure="false">'[32]'!$AQ$260:$AQ$261</definedName>
    <definedName function="false" hidden="false" localSheetId="24" name="Output152" vbProcedure="false">'[32]'!$AS$260:$AS$261</definedName>
    <definedName function="false" hidden="false" localSheetId="24" name="Output153" vbProcedure="false">'[32]'!$AU$260:$AU$261</definedName>
    <definedName function="false" hidden="false" localSheetId="24" name="Output154" vbProcedure="false">'[32]'!$AW$260:$AW$261</definedName>
    <definedName function="false" hidden="false" localSheetId="24" name="Output155" vbProcedure="false">'[32]'!$AY$260:$AY$261</definedName>
    <definedName function="false" hidden="false" localSheetId="24" name="Output156" vbProcedure="false">'[32]'!$BA$260:$BA$261</definedName>
    <definedName function="false" hidden="false" localSheetId="24" name="Output157" vbProcedure="false">'[32]'!$AA$281:$AA$282</definedName>
    <definedName function="false" hidden="false" localSheetId="24" name="Output158" vbProcedure="false">'[32]'!$AA$284:$AA$285</definedName>
    <definedName function="false" hidden="false" localSheetId="24" name="Output159" vbProcedure="false">'[32]'!$AA$288:$AA$289</definedName>
    <definedName function="false" hidden="false" localSheetId="24" name="Output16" vbProcedure="false">'[32]'!$X$26:$X$27</definedName>
    <definedName function="false" hidden="false" localSheetId="24" name="Output160" vbProcedure="false">'[32]'!$AA$290:$AA$291</definedName>
    <definedName function="false" hidden="false" localSheetId="24" name="Output161" vbProcedure="false">'[32]'!$AC$290:$AC$291</definedName>
    <definedName function="false" hidden="false" localSheetId="24" name="Output162" vbProcedure="false">'[32]'!$AE$290:$AE$291</definedName>
    <definedName function="false" hidden="false" localSheetId="24" name="Output162a" vbProcedure="false">'[32]'!$AA$292:$AA$293</definedName>
    <definedName function="false" hidden="false" localSheetId="24" name="Output162b" vbProcedure="false">'[32]'!$AC$292:$AC$293</definedName>
    <definedName function="false" hidden="false" localSheetId="24" name="Output162c" vbProcedure="false">'[32]'!$AE$292:$AE$293</definedName>
    <definedName function="false" hidden="false" localSheetId="24" name="Output163" vbProcedure="false">'[32]'!$AG$290:$AG$291</definedName>
    <definedName function="false" hidden="false" localSheetId="24" name="Output164" vbProcedure="false">'[32]'!$AA$311:$AA$312</definedName>
    <definedName function="false" hidden="false" localSheetId="24" name="Output165" vbProcedure="false">'[32]'!$AA$314:$AA$315</definedName>
    <definedName function="false" hidden="false" localSheetId="24" name="Output166" vbProcedure="false">'[32]'!$AA$346:$AA$347</definedName>
    <definedName function="false" hidden="false" localSheetId="24" name="Output167" vbProcedure="false">'[32]'!$AA$349:$AA$350</definedName>
    <definedName function="false" hidden="false" localSheetId="24" name="Output169" vbProcedure="false">'[32]'!$AC$349:$AC$350</definedName>
    <definedName function="false" hidden="false" localSheetId="24" name="Output17" vbProcedure="false">'[32]'!$AA$26:$AA$27</definedName>
    <definedName function="false" hidden="false" localSheetId="24" name="Output170" vbProcedure="false">'[32]'!$AA$352:$AA$353</definedName>
    <definedName function="false" hidden="false" localSheetId="24" name="Output171" vbProcedure="false">'[32]'!$AC$352:$AC$353</definedName>
    <definedName function="false" hidden="false" localSheetId="24" name="Output171a" vbProcedure="false">'[32]'!$AE$352:$AE$353</definedName>
    <definedName function="false" hidden="false" localSheetId="24" name="Output171b" vbProcedure="false">'[32]'!$AG$352:$AG$353</definedName>
    <definedName function="false" hidden="false" localSheetId="24" name="Output171c" vbProcedure="false">'[32]'!$AI$352:$AI$353</definedName>
    <definedName function="false" hidden="false" localSheetId="24" name="Output172" vbProcedure="false">'[32]'!$AA$355:$AA$356</definedName>
    <definedName function="false" hidden="false" localSheetId="24" name="Output173" vbProcedure="false">'[32]'!$AA$388:$AA$389</definedName>
    <definedName function="false" hidden="false" localSheetId="24" name="Output174" vbProcedure="false">'[32]'!$AA$396:$AA$397</definedName>
    <definedName function="false" hidden="false" localSheetId="24" name="Output175" vbProcedure="false">'[32]'!$AA$413:$AA$414</definedName>
    <definedName function="false" hidden="false" localSheetId="24" name="Output176" vbProcedure="false">'[32]'!$AA$419:$AA$420</definedName>
    <definedName function="false" hidden="false" localSheetId="24" name="Output176a" vbProcedure="false">'[32]'!$AA$125:$AA$126</definedName>
    <definedName function="false" hidden="false" localSheetId="24" name="Output177" vbProcedure="false">'[32]'!$AA$183:$AA$184</definedName>
    <definedName function="false" hidden="false" localSheetId="24" name="Output178" vbProcedure="false">'[32]'!$AC$183:$AC$184</definedName>
    <definedName function="false" hidden="false" localSheetId="24" name="Output179" vbProcedure="false">'[32]'!$AE$183:$AE$184</definedName>
    <definedName function="false" hidden="false" localSheetId="24" name="Output17a" vbProcedure="false">'[32]'!$AD$26:$AD$27</definedName>
    <definedName function="false" hidden="false" localSheetId="24" name="Output17b" vbProcedure="false">'[32]'!$AF$26:$AF$27</definedName>
    <definedName function="false" hidden="false" localSheetId="24" name="Output18" vbProcedure="false">'[32]'!$X$28:$X$29</definedName>
    <definedName function="false" hidden="false" localSheetId="24" name="Output19" vbProcedure="false">'[32]'!$AA$28:$AA$29</definedName>
    <definedName function="false" hidden="false" localSheetId="24" name="Output2" vbProcedure="false">'[32]'!$X$14:$X$15</definedName>
    <definedName function="false" hidden="false" localSheetId="24" name="Output20" vbProcedure="false">'[32]'!$AD$28:$AD$29</definedName>
    <definedName function="false" hidden="false" localSheetId="24" name="Output200" vbProcedure="false">'[32]'!$AE$75:$AE$76</definedName>
    <definedName function="false" hidden="false" localSheetId="24" name="Output201" vbProcedure="false">'[32]'!$AG$75:$AG$76</definedName>
    <definedName function="false" hidden="false" localSheetId="24" name="Output20a" vbProcedure="false">'[32]'!$AG$28:$AG$29</definedName>
    <definedName function="false" hidden="false" localSheetId="24" name="Output21" vbProcedure="false">'[32]'!$X$30:$X$31</definedName>
    <definedName function="false" hidden="false" localSheetId="24" name="Output22" vbProcedure="false">'[32]'!$AA$30:$AA$31</definedName>
    <definedName function="false" hidden="false" localSheetId="24" name="Output23" vbProcedure="false">'[32]'!$X$32:$X$33</definedName>
    <definedName function="false" hidden="false" localSheetId="24" name="Output24" vbProcedure="false">'[32]'!$X$34:$X$35</definedName>
    <definedName function="false" hidden="false" localSheetId="24" name="Output25" vbProcedure="false">'[32]'!$AA$34:$AA$35</definedName>
    <definedName function="false" hidden="false" localSheetId="24" name="Output26" vbProcedure="false">'[32]'!$X$36:$X$37</definedName>
    <definedName function="false" hidden="false" localSheetId="24" name="Output27" vbProcedure="false">'[32]'!$AA$36:$AA$37</definedName>
    <definedName function="false" hidden="false" localSheetId="24" name="Output28" vbProcedure="false">'[32]'!$X$38:$X$39</definedName>
    <definedName function="false" hidden="false" localSheetId="24" name="Output28a" vbProcedure="false">'[32]'!$AA$38:$AA$39</definedName>
    <definedName function="false" hidden="false" localSheetId="24" name="Output29" vbProcedure="false">'[32]'!$X$40:$X$41</definedName>
    <definedName function="false" hidden="false" localSheetId="24" name="Output3" vbProcedure="false">'[32]'!$AA$14:$AA$15</definedName>
    <definedName function="false" hidden="false" localSheetId="24" name="Output30" vbProcedure="false">'[32]'!$AA$40:$AA$41</definedName>
    <definedName function="false" hidden="false" localSheetId="24" name="Output30a" vbProcedure="false">'[32]'!$AA$42:$AA$43</definedName>
    <definedName function="false" hidden="false" localSheetId="24" name="Output30b" vbProcedure="false">'[32]'!$AD$42:$AD$43</definedName>
    <definedName function="false" hidden="false" localSheetId="24" name="Output31" vbProcedure="false">'[32]'!$X$50:$X$51</definedName>
    <definedName function="false" hidden="false" localSheetId="24" name="Output32" vbProcedure="false">'[32]'!$AA$50:$AA$51</definedName>
    <definedName function="false" hidden="false" localSheetId="24" name="Output33" vbProcedure="false">'[32]'!$X$52:$X$53</definedName>
    <definedName function="false" hidden="false" localSheetId="24" name="Output34" vbProcedure="false">'[32]'!$AA$73:$AA$74</definedName>
    <definedName function="false" hidden="false" localSheetId="24" name="Output34a" vbProcedure="false">'[32]'!$AJ$225:$AJ$226</definedName>
    <definedName function="false" hidden="false" localSheetId="24" name="Output35" vbProcedure="false">'[32]'!$AA$75:$AA$76</definedName>
    <definedName function="false" hidden="false" localSheetId="24" name="Output36" vbProcedure="false">'[32]'!$AC$75:$AC$76</definedName>
    <definedName function="false" hidden="false" localSheetId="24" name="Output37" vbProcedure="false">'[32]'!$AA$79:$AA$80</definedName>
    <definedName function="false" hidden="false" localSheetId="24" name="Output38" vbProcedure="false">'[32]'!$AC$79:$AC$80</definedName>
    <definedName function="false" hidden="false" localSheetId="24" name="Output39" vbProcedure="false">'[32]'!$AE$79:$AE$80</definedName>
    <definedName function="false" hidden="false" localSheetId="24" name="Output4" vbProcedure="false">'[32]'!$X$16:$X$17</definedName>
    <definedName function="false" hidden="false" localSheetId="24" name="Output40" vbProcedure="false">'[32]'!$AG$79:$AG$80</definedName>
    <definedName function="false" hidden="false" localSheetId="24" name="Output40a" vbProcedure="false">'[32]'!$AI$79:$AI$80</definedName>
    <definedName function="false" hidden="false" localSheetId="24" name="Output40b" vbProcedure="false">'[32]'!$AK$79:$AK$80</definedName>
    <definedName function="false" hidden="false" localSheetId="24" name="Output40c" vbProcedure="false">'[32]'!$AM$79:$AM$80</definedName>
    <definedName function="false" hidden="false" localSheetId="24" name="Output41" vbProcedure="false">'[32]'!$AE$73:$AE$74</definedName>
    <definedName function="false" hidden="false" localSheetId="24" name="Output42" vbProcedure="false">'[32]'!$Z$86:$Z$87</definedName>
    <definedName function="false" hidden="false" localSheetId="24" name="Output42a" vbProcedure="false">'[32]'!$Z$88:$Z$89</definedName>
    <definedName function="false" hidden="false" localSheetId="24" name="Output43" vbProcedure="false">'[32]'!$AB$86:$AB$87</definedName>
    <definedName function="false" hidden="false" localSheetId="24" name="Output44" vbProcedure="false">'[32]'!$AG$73:$AG$74</definedName>
    <definedName function="false" hidden="false" localSheetId="24" name="Output45" vbProcedure="false">'[32]'!$AI$73:$AI$74</definedName>
    <definedName function="false" hidden="false" localSheetId="24" name="Output46" vbProcedure="false">'[32]'!$AK$73:$AK$74</definedName>
    <definedName function="false" hidden="false" localSheetId="24" name="Output47" vbProcedure="false">'[32]'!$AM$73:$AM$74</definedName>
    <definedName function="false" hidden="false" localSheetId="24" name="Output48" vbProcedure="false">'[32]'!$AO$73:$AO$74</definedName>
    <definedName function="false" hidden="false" localSheetId="24" name="Output49" vbProcedure="false">'[32]'!$AQ$73:$AQ$74</definedName>
    <definedName function="false" hidden="false" localSheetId="24" name="Output5" vbProcedure="false">'[32]'!$X$18:$X$19</definedName>
    <definedName function="false" hidden="false" localSheetId="24" name="Output50" vbProcedure="false">'[32]'!$AS$73:$AS$74</definedName>
    <definedName function="false" hidden="false" localSheetId="24" name="Output51" vbProcedure="false">'[32]'!$AE$92:$AE$93</definedName>
    <definedName function="false" hidden="false" localSheetId="24" name="Output52" vbProcedure="false">'[32]'!$AG$92:$AG$93</definedName>
    <definedName function="false" hidden="false" localSheetId="24" name="Output53" vbProcedure="false">'[32]'!$AI$92:$AI$93</definedName>
    <definedName function="false" hidden="false" localSheetId="24" name="Output54" vbProcedure="false">'[32]'!$AK$92:$AK$93</definedName>
    <definedName function="false" hidden="false" localSheetId="24" name="Output55" vbProcedure="false">'[32]'!$AM$92:$AM$93</definedName>
    <definedName function="false" hidden="false" localSheetId="24" name="Output55a" vbProcedure="false">'[32]'!$AO$92:$AO$93</definedName>
    <definedName function="false" hidden="false" localSheetId="24" name="Output56" vbProcedure="false">'[32]'!$Z$104:$Z$105</definedName>
    <definedName function="false" hidden="false" localSheetId="24" name="Output57" vbProcedure="false">'[32]'!$AA$123:$AA$124</definedName>
    <definedName function="false" hidden="false" localSheetId="24" name="Output57a" vbProcedure="false">'[32]'!$AM$119:$AM$120</definedName>
    <definedName function="false" hidden="false" localSheetId="24" name="Output58" vbProcedure="false">'[32]'!$AC$123:$AC$124</definedName>
    <definedName function="false" hidden="false" localSheetId="24" name="Output59" vbProcedure="false">'[32]'!$AE$123:$AE$124</definedName>
    <definedName function="false" hidden="false" localSheetId="24" name="Output6" vbProcedure="false">'[32]'!$AA$18:$AA$19</definedName>
    <definedName function="false" hidden="false" localSheetId="24" name="Output60" vbProcedure="false">'[32]'!$AG$123:$AG$124</definedName>
    <definedName function="false" hidden="false" localSheetId="24" name="Output61" vbProcedure="false">'[32]'!$AI$123:$AI$124</definedName>
    <definedName function="false" hidden="false" localSheetId="24" name="Output62" vbProcedure="false">'[32]'!$AK$123:$AK$124</definedName>
    <definedName function="false" hidden="false" localSheetId="24" name="Output63" vbProcedure="false">'[32]'!$AM$123:$AM$124</definedName>
    <definedName function="false" hidden="false" localSheetId="24" name="Output64" vbProcedure="false">'[32]'!$AO$123:$AO$124</definedName>
    <definedName function="false" hidden="false" localSheetId="24" name="Output64a" vbProcedure="false">'[32]'!$AA$137:$AA$138</definedName>
    <definedName function="false" hidden="false" localSheetId="24" name="Output64b" vbProcedure="false">'[32]'!$AC$137:$AC$138</definedName>
    <definedName function="false" hidden="false" localSheetId="24" name="Output64c" vbProcedure="false">'[32]'!$AE$137:$AE$138</definedName>
    <definedName function="false" hidden="false" localSheetId="24" name="Output65" vbProcedure="false">'[32]'!$AQ$123:$AQ$124</definedName>
    <definedName function="false" hidden="false" localSheetId="24" name="Output66" vbProcedure="false">'[32]'!$AS$123:$AS$124</definedName>
    <definedName function="false" hidden="false" localSheetId="24" name="Output67" vbProcedure="false">'[32]'!$AU$123:$AU$124</definedName>
    <definedName function="false" hidden="false" localSheetId="24" name="Output68" vbProcedure="false">'[32]'!$AW$123:$AW$124</definedName>
    <definedName function="false" hidden="false" localSheetId="24" name="Output69" vbProcedure="false">'[32]'!$AY$123:$AY$124</definedName>
    <definedName function="false" hidden="false" localSheetId="24" name="Output7" vbProcedure="false">'[32]'!$AD$18:$AD$19</definedName>
    <definedName function="false" hidden="false" localSheetId="24" name="Output70" vbProcedure="false">'[32]'!$BA$123:$BA$124</definedName>
    <definedName function="false" hidden="false" localSheetId="24" name="Output71" vbProcedure="false">'[32]'!$AA$128:$AA$129</definedName>
    <definedName function="false" hidden="false" localSheetId="24" name="Output72" vbProcedure="false">'[32]'!$AC$128:$AC$129</definedName>
    <definedName function="false" hidden="false" localSheetId="24" name="Output73" vbProcedure="false">'[32]'!$AE$128:$AE$129</definedName>
    <definedName function="false" hidden="false" localSheetId="24" name="Output74" vbProcedure="false">'[32]'!$AG$128:$AG$129</definedName>
    <definedName function="false" hidden="false" localSheetId="24" name="Output75" vbProcedure="false">'[32]'!$AI$128:$AI$129</definedName>
    <definedName function="false" hidden="false" localSheetId="24" name="Output76" vbProcedure="false">'[32]'!$AK$128:$AK$129</definedName>
    <definedName function="false" hidden="false" localSheetId="24" name="Output77" vbProcedure="false">'[32]'!$AM$128:$AM$129</definedName>
    <definedName function="false" hidden="false" localSheetId="24" name="Output78" vbProcedure="false">'[32]'!$AO$128:$AO$129</definedName>
    <definedName function="false" hidden="false" localSheetId="24" name="Output79" vbProcedure="false">'[32]'!$AQ$128:$AQ$129</definedName>
    <definedName function="false" hidden="false" localSheetId="24" name="Output8" vbProcedure="false">'[32]'!$AG$18:$AG$19</definedName>
    <definedName function="false" hidden="false" localSheetId="24" name="Output80" vbProcedure="false">'[32]'!$AS$128:$AS$129</definedName>
    <definedName function="false" hidden="false" localSheetId="24" name="Output81" vbProcedure="false">'[32]'!$AU$128:$AU$129</definedName>
    <definedName function="false" hidden="false" localSheetId="24" name="Output81a" vbProcedure="false">'[32]'!$AA$152:$AA$153</definedName>
    <definedName function="false" hidden="false" localSheetId="24" name="Output81b" vbProcedure="false">'[32]'!$AA$155:$AA$156</definedName>
    <definedName function="false" hidden="false" localSheetId="24" name="Output82" vbProcedure="false">'[32]'!$AA$131:$AA$132</definedName>
    <definedName function="false" hidden="false" localSheetId="24" name="Output83" vbProcedure="false">'[32]'!$AA$119:$AA$120</definedName>
    <definedName function="false" hidden="false" localSheetId="24" name="Output84" vbProcedure="false">'[32]'!$AC$119:$AC$120</definedName>
    <definedName function="false" hidden="false" localSheetId="24" name="Output85" vbProcedure="false">'[32]'!$AE$119:$AE$120</definedName>
    <definedName function="false" hidden="false" localSheetId="24" name="Output86" vbProcedure="false">'[32]'!$AG$119:$AG$120</definedName>
    <definedName function="false" hidden="false" localSheetId="24" name="Output87" vbProcedure="false">'[32]'!$AI$119:$AI$120</definedName>
    <definedName function="false" hidden="false" localSheetId="24" name="Output88" vbProcedure="false">'[32]'!$AW$128:$AW$129</definedName>
    <definedName function="false" hidden="false" localSheetId="24" name="Output88a" vbProcedure="false">'[32]'!$AY$128:$AY$129</definedName>
    <definedName function="false" hidden="false" localSheetId="24" name="Output88c" vbProcedure="false">'[32]'!$AY$128:$AY$129</definedName>
    <definedName function="false" hidden="false" localSheetId="24" name="Output88g" vbProcedure="false">'[32]'!$AK$119:$AK$120</definedName>
    <definedName function="false" hidden="false" localSheetId="24" name="Output89" vbProcedure="false">'[32]'!$AA$177:$AA$178</definedName>
    <definedName function="false" hidden="false" localSheetId="24" name="Output9" vbProcedure="false">'[32]'!$X$20:$X$21</definedName>
    <definedName function="false" hidden="false" localSheetId="24" name="Output90" vbProcedure="false">'[32]'!$AC$177:$AC$178</definedName>
    <definedName function="false" hidden="false" localSheetId="24" name="Output91" vbProcedure="false">'[32]'!$AE$177:$AE$178</definedName>
    <definedName function="false" hidden="false" localSheetId="24" name="Output92" vbProcedure="false">'[32]'!$AG$177:$AG$178</definedName>
    <definedName function="false" hidden="false" localSheetId="24" name="Output92a" vbProcedure="false">'[32]'!$AI$177:$AI$178</definedName>
    <definedName function="false" hidden="false" localSheetId="24" name="Output93" vbProcedure="false">'[32]'!$AA$179:$AA$180</definedName>
    <definedName function="false" hidden="false" localSheetId="24" name="Output94" vbProcedure="false">'[32]'!$AA$222:$AA$223</definedName>
    <definedName function="false" hidden="false" localSheetId="24" name="Output95" vbProcedure="false">'[32]'!$AC$222:$AC$223</definedName>
    <definedName function="false" hidden="false" localSheetId="24" name="Output96" vbProcedure="false">'[32]'!$AE$222:$AE$223</definedName>
    <definedName function="false" hidden="false" localSheetId="24" name="Output97" vbProcedure="false">'[32]'!$AG$222:$AG$223</definedName>
    <definedName function="false" hidden="false" localSheetId="24" name="Output98" vbProcedure="false">'[32]'!$AI$222:$AI$223</definedName>
    <definedName function="false" hidden="false" localSheetId="24" name="Output99" vbProcedure="false">'[32]'!$AA$224:$AA$225</definedName>
    <definedName function="false" hidden="false" localSheetId="24" name="PCTVodis" vbProcedure="false">[27]p4!$BY$77:$BZ$78</definedName>
    <definedName function="false" hidden="false" localSheetId="24" name="Property" vbProcedure="false">OFFSET([25]References!$E$1,1,0,COUNTA([25]References!$E$1:$E$1048576)-1,1)</definedName>
    <definedName function="false" hidden="false" localSheetId="24" name="Property_Data" vbProcedure="false">OFFSET([25]References!$E$2,0,0,COUNTA([25]References!$E$1:$E$1048576)-1,COUNTA([25]References!$A$1:$XFD$1)-7)</definedName>
    <definedName function="false" hidden="false" localSheetId="24" name="Ref_10" vbProcedure="false">'[32]'!$D$8</definedName>
    <definedName function="false" hidden="false" localSheetId="24" name="Ref_11" vbProcedure="false">'[32]'!$A$39</definedName>
    <definedName function="false" hidden="false" localSheetId="24" name="Ref_12" vbProcedure="false">'[32]'!$A$37</definedName>
    <definedName function="false" hidden="false" localSheetId="24" name="Ref_13" vbProcedure="false">'[32]'!$A$35</definedName>
    <definedName function="false" hidden="false" localSheetId="24" name="Ref_20" vbProcedure="false">'[32]'!$A$8</definedName>
    <definedName function="false" hidden="false" localSheetId="24" name="Ref_22" vbProcedure="false">'[32]'!$A$8</definedName>
    <definedName function="false" hidden="false" localSheetId="24" name="Ref_24" vbProcedure="false">'[32]'!$A$17</definedName>
    <definedName function="false" hidden="false" localSheetId="24" name="Ref_25" vbProcedure="false">'[32]'!$A$39</definedName>
    <definedName function="false" hidden="false" localSheetId="24" name="Ref_7" vbProcedure="false">'[32]'!$A$17</definedName>
    <definedName function="false" hidden="false" localSheetId="24" name="Ref_8" vbProcedure="false">'[32]'!$A$19</definedName>
    <definedName function="false" hidden="false" localSheetId="24" name="Ref_9" vbProcedure="false">'[32]'!$A$21</definedName>
    <definedName function="false" hidden="false" localSheetId="24" name="ReportContents" vbProcedure="false">'[32]'!$B$3:$C$22</definedName>
    <definedName function="false" hidden="false" localSheetId="24" name="result1" vbProcedure="false">'[32]'!$AA$44:$AA$45</definedName>
    <definedName function="false" hidden="false" localSheetId="24" name="result10" vbProcedure="false">'[32]'!$AA$362:$AA$363</definedName>
    <definedName function="false" hidden="false" localSheetId="24" name="result11" vbProcedure="false">'[32]'!$AA$370:$AA$371</definedName>
    <definedName function="false" hidden="false" localSheetId="24" name="result12" vbProcedure="false">'[32]'!$AA$373:$AA$374</definedName>
    <definedName function="false" hidden="false" localSheetId="24" name="result13" vbProcedure="false">'[32]'!$AA$384:$AA$385</definedName>
    <definedName function="false" hidden="false" localSheetId="24" name="result14" vbProcedure="false">'[32]'!$AD$384:$AD$385</definedName>
    <definedName function="false" hidden="false" localSheetId="24" name="result15" vbProcedure="false">'[32]'!$AD$368:$AD$369</definedName>
    <definedName function="false" hidden="false" localSheetId="24" name="result16" vbProcedure="false">'[32]'!$AD$370:$AD$371</definedName>
    <definedName function="false" hidden="false" localSheetId="24" name="result17" vbProcedure="false">[29]P3!$L$12:$M$13</definedName>
    <definedName function="false" hidden="false" localSheetId="24" name="result18" vbProcedure="false">'[32]'!$AA$409:$AA$410</definedName>
    <definedName function="false" hidden="false" localSheetId="24" name="result19" vbProcedure="false">'[32]'!$AC$409:$AC$410</definedName>
    <definedName function="false" hidden="false" localSheetId="24" name="result2" vbProcedure="false">'[32]'!$AC$44:$AC$45</definedName>
    <definedName function="false" hidden="false" localSheetId="24" name="result20" vbProcedure="false">'[32]'!$AA$440:$AA$441</definedName>
    <definedName function="false" hidden="false" localSheetId="24" name="result21" vbProcedure="false">'[32]'!$AH$229:$AH$230</definedName>
    <definedName function="false" hidden="false" localSheetId="24" name="result22" vbProcedure="false">'[32]'!$AE$233:$AE$234</definedName>
    <definedName function="false" hidden="false" localSheetId="24" name="result23" vbProcedure="false">'[32]'!$AE$235:$AE$236</definedName>
    <definedName function="false" hidden="false" localSheetId="24" name="result24" vbProcedure="false">'[32]'!$AE$237:$AE$238</definedName>
    <definedName function="false" hidden="false" localSheetId="24" name="result25" vbProcedure="false">'[32]'!$AH$238:$AH$239</definedName>
    <definedName function="false" hidden="false" localSheetId="24" name="result26" vbProcedure="false">'[32]'!$AI$240:$AI$241</definedName>
    <definedName function="false" hidden="false" localSheetId="24" name="result27" vbProcedure="false">'[32]'!$AE$242:$AE$243</definedName>
    <definedName function="false" hidden="false" localSheetId="24" name="result28" vbProcedure="false">'[32]'!$AC$244:$AC$245</definedName>
    <definedName function="false" hidden="false" localSheetId="24" name="result29" vbProcedure="false">'[32]'!$AC$246:$AC$247</definedName>
    <definedName function="false" hidden="false" localSheetId="24" name="result3" vbProcedure="false">'[32]'!$AA$252:$AA$253</definedName>
    <definedName function="false" hidden="false" localSheetId="24" name="result30" vbProcedure="false">'[32]'!$AC$248:$AC$249</definedName>
    <definedName function="false" hidden="false" localSheetId="24" name="result31" vbProcedure="false">'[32]'!$AC$250:$AC$251</definedName>
    <definedName function="false" hidden="false" localSheetId="24" name="result32" vbProcedure="false">'[32]'!$AA$308:$AA$309</definedName>
    <definedName function="false" hidden="false" localSheetId="24" name="result33" vbProcedure="false">'[32]'!$AA$317</definedName>
    <definedName function="false" hidden="false" localSheetId="24" name="result4" vbProcedure="false">'[32]'!$AG$355:$AG$356</definedName>
    <definedName function="false" hidden="false" localSheetId="24" name="result5" vbProcedure="false">'[32]'!$AA$359:$AA$360</definedName>
    <definedName function="false" hidden="false" localSheetId="24" name="result6" vbProcedure="false">[29]P3!$M$13</definedName>
    <definedName function="false" hidden="false" localSheetId="24" name="result7" vbProcedure="false">'[32]'!$AC$342:$AC$343</definedName>
    <definedName function="false" hidden="false" localSheetId="24" name="result8" vbProcedure="false">'[32]'!$AA$362:$AA$363</definedName>
    <definedName function="false" hidden="false" localSheetId="24" name="result9" vbProcedure="false">'[32]'!$AA$365:$AA$366</definedName>
    <definedName function="false" hidden="false" localSheetId="24" name="results11" vbProcedure="false">'[32]'!$AC$359:$AC$360</definedName>
    <definedName function="false" hidden="false" localSheetId="24" name="results14" vbProcedure="false">'[32]'!$AA$409:$AA$410</definedName>
    <definedName function="false" hidden="false" localSheetId="24" name="results15" vbProcedure="false">'[32]'!$AA$409:$AA$410</definedName>
    <definedName function="false" hidden="false" localSheetId="24" name="results17" vbProcedure="false">'[32]'!$AA$409:$AA$410</definedName>
    <definedName function="false" hidden="false" localSheetId="24" name="results18" vbProcedure="false">'[32]'!$AA$10:$AA$11</definedName>
    <definedName function="false" hidden="false" localSheetId="24" name="results19" vbProcedure="false">'[32]'!$AK$228:$AK$229</definedName>
    <definedName function="false" hidden="false" localSheetId="24" name="results20" vbProcedure="false">'[32]'!$AK$231:$AK$232</definedName>
    <definedName function="false" hidden="false" localSheetId="24" name="results34" vbProcedure="false">'[32]'!$AA$98:$AA$99</definedName>
    <definedName function="false" hidden="false" localSheetId="24" name="results35" vbProcedure="false">'[32]'!$AA$148:$AA$149</definedName>
    <definedName function="false" hidden="false" localSheetId="24" name="results36" vbProcedure="false">'[32]'!$AA$145:$AA$146</definedName>
    <definedName function="false" hidden="false" localSheetId="24" name="results37" vbProcedure="false">'[32]'!$AA$255:$AA$256</definedName>
    <definedName function="false" hidden="false" localSheetId="24" name="results38" vbProcedure="false">'[32]'!$AC$252:$AC$253</definedName>
    <definedName function="false" hidden="false" localSheetId="24" name="results39" vbProcedure="false">'[32]'!$AA$367:$AA$368</definedName>
    <definedName function="false" hidden="false" localSheetId="24" name="results6" vbProcedure="false">'[32]'!$AA$342:$AA$343</definedName>
    <definedName function="false" hidden="false" localSheetId="24" name="R_E_PROF" vbProcedure="false">'[32]'!$A$1:$N$36</definedName>
    <definedName function="false" hidden="false" localSheetId="24" name="s" vbProcedure="false">OFFSET([26]Data!$K$2,0,0,COUNTA([26]Data!$K$1:$K$1048576)-1,COUNTA([26]Data!$A$1:$XFD$1)-7)</definedName>
    <definedName function="false" hidden="false" localSheetId="24" name="see1" vbProcedure="false">[29]P1!$B$2:$C$3</definedName>
    <definedName function="false" hidden="false" localSheetId="24" name="see1006" vbProcedure="false">[27]p3!$L$12</definedName>
    <definedName function="false" hidden="false" localSheetId="24" name="see2" vbProcedure="false">[29]P1!$D$4:$E$5</definedName>
    <definedName function="false" hidden="false" localSheetId="24" name="see4" vbProcedure="false">[29]P1!$S$19:$T$20</definedName>
    <definedName function="false" hidden="false" localSheetId="24" name="seea" vbProcedure="false">[27]p1!$CC$81:$CD$82</definedName>
    <definedName function="false" hidden="false" localSheetId="24" name="Subledger_Data" vbProcedure="false">OFFSET([25]References!$O$2,0,0,COUNTA([25]References!$O$1:$O$1048576)-1,COUNTA([25]References!$A$1:$XFD$1)-7)</definedName>
    <definedName function="false" hidden="false" localSheetId="24" name="sully" vbProcedure="false">'[30]'!$DJ$114</definedName>
    <definedName function="false" hidden="false" localSheetId="24" name="SUMMARY" vbProcedure="false">'[28]'!$GS$2:$HM$39</definedName>
    <definedName function="false" hidden="false" localSheetId="24" name="SUM_BFREP" vbProcedure="false">'[32]'!$A$1:$M$37</definedName>
    <definedName function="false" hidden="false" localSheetId="24" name="SUM_BREA" vbProcedure="false">'[32]'!$A$1:$I$64</definedName>
    <definedName function="false" hidden="false" localSheetId="24" name="SUM_BREH" vbProcedure="false">'[32]'!$A$1:$J$43</definedName>
    <definedName function="false" hidden="false" localSheetId="24" name="SUM_BREMA" vbProcedure="false">'[32]'!$A$1:$G$33</definedName>
    <definedName function="false" hidden="false" localSheetId="24" name="SUM_LPS" vbProcedure="false">'[32]'!$A$1:$H$72</definedName>
    <definedName function="false" hidden="false" localSheetId="24" name="TextRefCopy1" vbProcedure="false">'[32]'!$G$21</definedName>
    <definedName function="false" hidden="false" localSheetId="24" name="TextRefCopy10" vbProcedure="false">'[32]'!$C$17</definedName>
    <definedName function="false" hidden="false" localSheetId="24" name="TextRefCopy11" vbProcedure="false">'[32]'!$G$15</definedName>
    <definedName function="false" hidden="false" localSheetId="24" name="TextRefCopy13" vbProcedure="false">'[32]'!$G$29</definedName>
    <definedName function="false" hidden="false" localSheetId="24" name="TextRefCopy14" vbProcedure="false">'[32]'!$I$8</definedName>
    <definedName function="false" hidden="false" localSheetId="24" name="TextRefCopy15" vbProcedure="false">'[32]'!$G$28</definedName>
    <definedName function="false" hidden="false" localSheetId="24" name="TextRefCopy16" vbProcedure="false">'[32]'!$I$9</definedName>
    <definedName function="false" hidden="false" localSheetId="24" name="TextRefCopy17" vbProcedure="false">'[32]'!$E$7</definedName>
    <definedName function="false" hidden="false" localSheetId="24" name="TextRefCopy18" vbProcedure="false">'[32]'!$G$38</definedName>
    <definedName function="false" hidden="false" localSheetId="24" name="TextRefCopy19" vbProcedure="false">'[32]'!$E$8</definedName>
    <definedName function="false" hidden="false" localSheetId="24" name="TextRefCopy2" vbProcedure="false">'[32]'!$C$14</definedName>
    <definedName function="false" hidden="false" localSheetId="24" name="TextRefCopy20" vbProcedure="false">'[32]'!$G$39</definedName>
    <definedName function="false" hidden="false" localSheetId="24" name="TextRefCopy21" vbProcedure="false">'[32]'!$E$9</definedName>
    <definedName function="false" hidden="false" localSheetId="24" name="TextRefCopy22" vbProcedure="false">'[32]'!$G$40</definedName>
    <definedName function="false" hidden="false" localSheetId="24" name="TextRefCopy3" vbProcedure="false">'[32]'!$G$52</definedName>
    <definedName function="false" hidden="false" localSheetId="24" name="TextRefCopy4" vbProcedure="false">'[32]'!$C$23</definedName>
    <definedName function="false" hidden="false" localSheetId="24" name="TextRefCopy5" vbProcedure="false">'[32]'!$G$25</definedName>
    <definedName function="false" hidden="false" localSheetId="24" name="TextRefCopy6" vbProcedure="false">'[32]'!$C$8</definedName>
    <definedName function="false" hidden="false" localSheetId="24" name="TextRefCopy7" vbProcedure="false">'[32]'!$G$20</definedName>
    <definedName function="false" hidden="false" localSheetId="24" name="TextRefCopy8" vbProcedure="false">'[32]'!$C$17</definedName>
    <definedName function="false" hidden="false" localSheetId="24" name="TextRefCopy9" vbProcedure="false">'[32]'!$G$53</definedName>
    <definedName function="false" hidden="false" localSheetId="24" name="Titles1" vbProcedure="false">'[32]'!$AA$148:$AA$149</definedName>
    <definedName function="false" hidden="false" localSheetId="24" name="vyz3" vbProcedure="false">[27]p1!$CQ$95:$CR$96</definedName>
    <definedName function="false" hidden="false" localSheetId="24" name="wrn_Aging___and___Trend___Analysis_" vbProcedure="false">{#N/A,#N/A,FALSE,"Aging Summary";#N/A,#N/A,FALSE,"Ratio Analysis";#N/A,#N/A,FALSE,"Test 120 Day Accts";#N/A,#N/A,FALSE,"Tickmarks"}</definedName>
    <definedName function="false" hidden="false" localSheetId="24" name="_Sort" vbProcedure="false">'[32]'!$C$111:$H$115</definedName>
    <definedName function="false" hidden="false" localSheetId="25" name="a" vbProcedure="false">'[32]'!$CY$103</definedName>
    <definedName function="false" hidden="false" localSheetId="25" name="abb2" vbProcedure="false">[29]P3!$Q$17:$R$18</definedName>
    <definedName function="false" hidden="false" localSheetId="25" name="abb3" vbProcedure="false">[29]P3!$S$19:$T$20</definedName>
    <definedName function="false" hidden="false" localSheetId="25" name="abc1001" vbProcedure="false">[27]p2!$P$16</definedName>
    <definedName function="false" hidden="false" localSheetId="25" name="abc15a" vbProcedure="false">[27]p1!$J$10:$K$11</definedName>
    <definedName function="false" hidden="false" localSheetId="25" name="abc20" vbProcedure="false">[27]p1!$R$18</definedName>
    <definedName function="false" hidden="false" localSheetId="25" name="abc22" vbProcedure="false">[27]p1!$X$24:$Y$25</definedName>
    <definedName function="false" hidden="false" localSheetId="25" name="abc30" vbProcedure="false">[27]p1!$K$11:$L$12</definedName>
    <definedName function="false" hidden="false" localSheetId="25" name="abc32" vbProcedure="false">[27]p1!$AC$29</definedName>
    <definedName function="false" hidden="false" localSheetId="25" name="abc40" vbProcedure="false">[27]p1!$AF$32:$AG$33</definedName>
    <definedName function="false" hidden="false" localSheetId="25" name="abc43" vbProcedure="false">[27]p3!$K$11</definedName>
    <definedName function="false" hidden="false" localSheetId="25" name="abc54" vbProcedure="false">[27]p2!$D$4:$E$5</definedName>
    <definedName function="false" hidden="false" localSheetId="25" name="abc85" vbProcedure="false">[27]p3!$H$8:$I$9</definedName>
    <definedName function="false" hidden="false" localSheetId="25" name="abc86" vbProcedure="false">[27]p3!$J$10:$K$11</definedName>
    <definedName function="false" hidden="false" localSheetId="25" name="abc97" vbProcedure="false">[27]p2!$B$2:$C$3</definedName>
    <definedName function="false" hidden="false" localSheetId="25" name="acc18" vbProcedure="false">[29]P1!$FH$164:$FI$165</definedName>
    <definedName function="false" hidden="false" localSheetId="25" name="acc19" vbProcedure="false">[29]P1!$FJ$166:$FK$167</definedName>
    <definedName function="false" hidden="false" localSheetId="25" name="Account" vbProcedure="false">OFFSET([25]References!$H$2,0,0,COUNTA([25]References!$H$1:$H$1048576)-1,1)</definedName>
    <definedName function="false" hidden="false" localSheetId="25" name="Account_Data" vbProcedure="false">OFFSET([25]References!$H$2,0,0,COUNTA([25]References!$H$1:$H$1048576)-1,COUNTA([25]References!$A$1:$XFD$1)-7)</definedName>
    <definedName function="false" hidden="false" localSheetId="25" name="ACQ_FEE" vbProcedure="false">'[32]'!$A$1:$K$23</definedName>
    <definedName function="false" hidden="false" localSheetId="25" name="action1" vbProcedure="false">'[32]'!$AA$601:$AA$602</definedName>
    <definedName function="false" hidden="false" localSheetId="25" name="action10" vbProcedure="false">'[32]'!$AD$900:$AD$901</definedName>
    <definedName function="false" hidden="false" localSheetId="25" name="action11" vbProcedure="false">'[32]'!$AD$915:$AD$916</definedName>
    <definedName function="false" hidden="false" localSheetId="25" name="action12" vbProcedure="false">'[32]'!$AA$947:$AA$948</definedName>
    <definedName function="false" hidden="false" localSheetId="25" name="action13" vbProcedure="false">'[32]'!$AA$964:$AA$965</definedName>
    <definedName function="false" hidden="false" localSheetId="25" name="action14" vbProcedure="false">'[32]'!$AA$970:$AA$971</definedName>
    <definedName function="false" hidden="false" localSheetId="25" name="action15" vbProcedure="false">'[32]'!$AA$993:$AA$994</definedName>
    <definedName function="false" hidden="false" localSheetId="25" name="action16" vbProcedure="false">'[32]'!$AA$996:$AA$997</definedName>
    <definedName function="false" hidden="false" localSheetId="25" name="action17" vbProcedure="false">'[32]'!$AA$999:$AA$1000</definedName>
    <definedName function="false" hidden="false" localSheetId="25" name="action18" vbProcedure="false">'[32]'!$AA$1002:$AA$1003</definedName>
    <definedName function="false" hidden="false" localSheetId="25" name="action19" vbProcedure="false">'[32]'!$AG$580:$AG$581</definedName>
    <definedName function="false" hidden="false" localSheetId="25" name="action2" vbProcedure="false">'[32]'!$AC$601:$AC$602</definedName>
    <definedName function="false" hidden="false" localSheetId="25" name="action20" vbProcedure="false">'[32]'!$AA$813:$AA$814</definedName>
    <definedName function="false" hidden="false" localSheetId="25" name="action21" vbProcedure="false">'[32]'!$AA$776:$AA$777</definedName>
    <definedName function="false" hidden="false" localSheetId="25" name="action22" vbProcedure="false">'[32]'!$AA$778:$AA$779</definedName>
    <definedName function="false" hidden="false" localSheetId="25" name="action23" vbProcedure="false">'[32]'!$AA$780:$AA$781</definedName>
    <definedName function="false" hidden="false" localSheetId="25" name="action24" vbProcedure="false">'[32]'!$AE$794:$AE$795</definedName>
    <definedName function="false" hidden="false" localSheetId="25" name="action25" vbProcedure="false">'[32]'!$AE$796:$AE$797</definedName>
    <definedName function="false" hidden="false" localSheetId="25" name="action26" vbProcedure="false">'[32]'!$AE$798:$AE$799</definedName>
    <definedName function="false" hidden="false" localSheetId="25" name="action27" vbProcedure="false">'[32]'!$AC$804:$AC$805</definedName>
    <definedName function="false" hidden="false" localSheetId="25" name="action28" vbProcedure="false">'[32]'!$AE$804:$AE$805</definedName>
    <definedName function="false" hidden="false" localSheetId="25" name="action29" vbProcedure="false">'[32]'!$AC$806:$AC$807</definedName>
    <definedName function="false" hidden="false" localSheetId="25" name="action3" vbProcedure="false">'[32]'!$AA$811:$AA$812</definedName>
    <definedName function="false" hidden="false" localSheetId="25" name="action30" vbProcedure="false">'[32]'!$AE$808:$AE$809</definedName>
    <definedName function="false" hidden="false" localSheetId="25" name="action31" vbProcedure="false">'[32]'!$AF$811:$AF$812</definedName>
    <definedName function="false" hidden="false" localSheetId="25" name="action32" vbProcedure="false">'[32]'!$AA$941:$AA$942</definedName>
    <definedName function="false" hidden="false" localSheetId="25" name="action33" vbProcedure="false">'[32]'!$AA$652:$AA$653</definedName>
    <definedName function="false" hidden="false" localSheetId="25" name="ACTION34" vbProcedure="false">'[32]'!$AA$694:$AA$695</definedName>
    <definedName function="false" hidden="false" localSheetId="25" name="action35" vbProcedure="false">'[32]'!$AA$699:$AA$700</definedName>
    <definedName function="false" hidden="false" localSheetId="25" name="action36" vbProcedure="false">'[32]'!$AE$691:$AE$692</definedName>
    <definedName function="false" hidden="false" localSheetId="25" name="action37" vbProcedure="false">'[32]'!$AD$814:$AD$815</definedName>
    <definedName function="false" hidden="false" localSheetId="25" name="action38" vbProcedure="false">'[32]'!$AE$802:$AE$803</definedName>
    <definedName function="false" hidden="false" localSheetId="25" name="action4" vbProcedure="false">'[32]'!$AD$811:$AD$812</definedName>
    <definedName function="false" hidden="false" localSheetId="25" name="action5" vbProcedure="false">'[32]'!$AA$832:$AA$833</definedName>
    <definedName function="false" hidden="false" localSheetId="25" name="action6" vbProcedure="false">'[32]'!$AA$853:$AA$854</definedName>
    <definedName function="false" hidden="false" localSheetId="25" name="action7" vbProcedure="false">'[32]'!$AB$872:$AB$873</definedName>
    <definedName function="false" hidden="false" localSheetId="25" name="action8" vbProcedure="false">'[32]'!$AB$876:$AB$877</definedName>
    <definedName function="false" hidden="false" localSheetId="25" name="action9" vbProcedure="false">'[32]'!$AA$899:$AA$900</definedName>
    <definedName function="false" hidden="false" localSheetId="25" name="b" vbProcedure="false">'[32]'!$R$153</definedName>
    <definedName function="false" hidden="false" localSheetId="25" name="BArry" vbProcedure="false">'[31]'!$DJ$114</definedName>
    <definedName function="false" hidden="false" localSheetId="25" name="bcpigrosscalc" vbProcedure="false">'[28]'!$A$1:$FX$54</definedName>
    <definedName function="false" hidden="false" localSheetId="25" name="bcpiigrcalc" vbProcedure="false">'[28]'!$A$1:$FY$41</definedName>
    <definedName function="false" hidden="false" localSheetId="25" name="bcpiinetcalc" vbProcedure="false">'[28]'!$A$1:$FZ$41</definedName>
    <definedName function="false" hidden="false" localSheetId="25" name="bcpinetcalc" vbProcedure="false">'[28]'!$A$1:$FX$54</definedName>
    <definedName function="false" hidden="false" localSheetId="25" name="cag19" vbProcedure="false">[27]p1!$CF$84:$CG$85</definedName>
    <definedName function="false" hidden="false" localSheetId="25" name="cag23" vbProcedure="false">[27]p1!$CL$90:$CM$91</definedName>
    <definedName function="false" hidden="false" localSheetId="25" name="cag24" vbProcedure="false">[27]p1!$CN$92:$CO$93</definedName>
    <definedName function="false" hidden="false" localSheetId="25" name="cag25" vbProcedure="false">[27]p1!$CP$94:$CQ$95</definedName>
    <definedName function="false" hidden="false" localSheetId="25" name="cag37" vbProcedure="false">[27]p3!$BM$65</definedName>
    <definedName function="false" hidden="false" localSheetId="25" name="cag38" vbProcedure="false">[27]p1!$CV$100:$CW$101</definedName>
    <definedName function="false" hidden="false" localSheetId="25" name="cag44" vbProcedure="false">[27]p2!$BC$55</definedName>
    <definedName function="false" hidden="false" localSheetId="25" name="cag45" vbProcedure="false">[27]p1!$CH$86:$CI$87</definedName>
    <definedName function="false" hidden="false" localSheetId="25" name="cag47" vbProcedure="false">[27]p1!$CK$89:$CL$90</definedName>
    <definedName function="false" hidden="false" localSheetId="25" name="cag61" vbProcedure="false">[27]p1!$CL$90:$CM$91</definedName>
    <definedName function="false" hidden="false" localSheetId="25" name="cag63" vbProcedure="false">[27]p1!$CM$91:$CN$92</definedName>
    <definedName function="false" hidden="false" localSheetId="25" name="cag65" vbProcedure="false">[29]P1!$AJ$36:$AK$37</definedName>
    <definedName function="false" hidden="false" localSheetId="25" name="cagab" vbProcedure="false">[29]P1!$M$13:$N$14</definedName>
    <definedName function="false" hidden="false" localSheetId="25" name="cagaf" vbProcedure="false">[29]P3!$P$16:$R$18</definedName>
    <definedName function="false" hidden="false" localSheetId="25" name="cagag" vbProcedure="false">[29]P3!$T$20:$U$21</definedName>
    <definedName function="false" hidden="false" localSheetId="25" name="cagam" vbProcedure="false">[29]P3!$BA$53</definedName>
    <definedName function="false" hidden="false" localSheetId="25" name="cagan" vbProcedure="false">[29]P3!$BL$64</definedName>
    <definedName function="false" hidden="false" localSheetId="25" name="cagbn" vbProcedure="false">[29]P3!$V$22</definedName>
    <definedName function="false" hidden="false" localSheetId="25" name="CALCULATIONS" vbProcedure="false">'[28]'!$A$113:$ET$178</definedName>
    <definedName function="false" hidden="false" localSheetId="25" name="clark1dd" vbProcedure="false">[29]P1!$I$9:$J$10</definedName>
    <definedName function="false" hidden="false" localSheetId="25" name="d" vbProcedure="false">'[32]'!$X$260</definedName>
    <definedName function="false" hidden="false" localSheetId="25" name="DATA" vbProcedure="false">'[32]'!$B$11:$AA$46</definedName>
    <definedName function="false" hidden="false" localSheetId="25" name="DETAIL" vbProcedure="false">'[28]'!$A$1:$FX$65</definedName>
    <definedName function="false" hidden="false" localSheetId="25" name="Domestic2" vbProcedure="false">'[32]'!$I$3:$J$32</definedName>
    <definedName function="false" hidden="false" localSheetId="25" name="DomPrnt" vbProcedure="false">'[32]'!$A$1:$Z$548</definedName>
    <definedName function="false" hidden="false" localSheetId="25" name="dump2" vbProcedure="false">'[28]'!$B$40:$B$54</definedName>
    <definedName function="false" hidden="false" localSheetId="25" name="Entity" vbProcedure="false">OFFSET([25]References!$A$1,1,0,COUNTA([25]References!$A$1:$A$1048576)-1,1)</definedName>
    <definedName function="false" hidden="false" localSheetId="25" name="Entity_Data" vbProcedure="false">OFFSET([25]References!$A$2,0,0,COUNTA([25]References!$A$1:$A$1048576)-1,COUNTA([25]References!$A$1:$XFD$1)-6)</definedName>
    <definedName function="false" hidden="false" localSheetId="25" name="inv" vbProcedure="false">'[30]'!$EJ$113</definedName>
    <definedName function="false" hidden="false" localSheetId="25" name="LEAD" vbProcedure="false">'[32]'!$A$1:$O$115</definedName>
    <definedName function="false" hidden="false" localSheetId="25" name="offdata" vbProcedure="false">'[32]'!$A$1:$IM$24</definedName>
    <definedName function="false" hidden="false" localSheetId="25" name="OffPrnt" vbProcedure="false">'[32]'!$A$559:$Z$1061</definedName>
    <definedName function="false" hidden="false" localSheetId="25" name="offshore1" vbProcedure="false">'[32]'!$N$3:$O$247</definedName>
    <definedName function="false" hidden="false" localSheetId="25" name="Offshore2" vbProcedure="false">'[32]'!$U$3:$V$31</definedName>
    <definedName function="false" hidden="false" localSheetId="25" name="oouptut143" vbProcedure="false">'[32]'!$AQ$796:$AQ$797</definedName>
    <definedName function="false" hidden="false" localSheetId="25" name="ooutput1" vbProcedure="false">'[32]'!$AA$567:$AA$568</definedName>
    <definedName function="false" hidden="false" localSheetId="25" name="ooutput10" vbProcedure="false">'[32]'!$AE$576:$AE$577</definedName>
    <definedName function="false" hidden="false" localSheetId="25" name="ooutput100" vbProcedure="false">'[32]'!$AE$739:$AE$740</definedName>
    <definedName function="false" hidden="false" localSheetId="25" name="ooutput1000" vbProcedure="false">'[32]'!$AA$598:$AA$599</definedName>
    <definedName function="false" hidden="false" localSheetId="25" name="ooutput1001" vbProcedure="false">'[32]'!$AC$598:$AC$599</definedName>
    <definedName function="false" hidden="false" localSheetId="25" name="ooutput1002" vbProcedure="false">'[32]'!$AA$610:$AA$611</definedName>
    <definedName function="false" hidden="false" localSheetId="25" name="ooutput1003" vbProcedure="false">'[32]'!$AA$655:$AA$656</definedName>
    <definedName function="false" hidden="false" localSheetId="25" name="ooutput1004" vbProcedure="false">'[32]'!$AA$689:$AA$690</definedName>
    <definedName function="false" hidden="false" localSheetId="25" name="ooutput1005" vbProcedure="false">'[32]'!$AS$683:$AS$684</definedName>
    <definedName function="false" hidden="false" localSheetId="25" name="ooutput1006" vbProcedure="false">'[32]'!$AW$685:$AW$686</definedName>
    <definedName function="false" hidden="false" localSheetId="25" name="ooutput1007" vbProcedure="false">'[32]'!$AC$808:$AC$809</definedName>
    <definedName function="false" hidden="false" localSheetId="25" name="ooutput1008" vbProcedure="false">'[32]'!$BG$796:$BG$797</definedName>
    <definedName function="false" hidden="false" localSheetId="25" name="ooutput1009" vbProcedure="false">'[32]'!$BG$799:$BG$800</definedName>
    <definedName function="false" hidden="false" localSheetId="25" name="ooutput100a" vbProcedure="false">'[32]'!$AG$739:$AG$740</definedName>
    <definedName function="false" hidden="false" localSheetId="25" name="ooutput101" vbProcedure="false">'[32]'!$AA$742:$AA$743</definedName>
    <definedName function="false" hidden="false" localSheetId="25" name="ooutput1010" vbProcedure="false">'[32]'!$AA$850</definedName>
    <definedName function="false" hidden="false" localSheetId="25" name="ooutput1011" vbProcedure="false">'[32]'!$AC$850</definedName>
    <definedName function="false" hidden="false" localSheetId="25" name="ooutput1012" vbProcedure="false">'[32]'!$AE$850</definedName>
    <definedName function="false" hidden="false" localSheetId="25" name="ooutput1013" vbProcedure="false">'[32]'!$AG$842:$AG$843</definedName>
    <definedName function="false" hidden="false" localSheetId="25" name="ooutput1014" vbProcedure="false">'[32]'!$AE$906:$AE$907</definedName>
    <definedName function="false" hidden="false" localSheetId="25" name="ooutput1015" vbProcedure="false">'[32]'!$AG$906:$AG$907</definedName>
    <definedName function="false" hidden="false" localSheetId="25" name="ooutput1016" vbProcedure="false">'[32]'!$AI$906:$AI$907</definedName>
    <definedName function="false" hidden="false" localSheetId="25" name="ooutput1017" vbProcedure="false">'[32]'!$AA$691:$AA$692</definedName>
    <definedName function="false" hidden="false" localSheetId="25" name="ooutput1018" vbProcedure="false">'[32]'!$AC$691:$AC$692</definedName>
    <definedName function="false" hidden="false" localSheetId="25" name="ooutput102" vbProcedure="false">'[32]'!$AC$742:$AC$743</definedName>
    <definedName function="false" hidden="false" localSheetId="25" name="ooutput103" vbProcedure="false">'[32]'!$AA$744:$AA$745</definedName>
    <definedName function="false" hidden="false" localSheetId="25" name="ooutput104" vbProcedure="false">'[32]'!$AC$744:$AC$745</definedName>
    <definedName function="false" hidden="false" localSheetId="25" name="ooutput105" vbProcedure="false">'[32]'!$AE$744:$AE$745</definedName>
    <definedName function="false" hidden="false" localSheetId="25" name="ooutput106" vbProcedure="false">'[32]'!$AA$784:$AA$785</definedName>
    <definedName function="false" hidden="false" localSheetId="25" name="ooutput107" vbProcedure="false">'[32]'!$AC$784:$AC$785</definedName>
    <definedName function="false" hidden="false" localSheetId="25" name="ooutput108" vbProcedure="false">'[32]'!$AE$784:$AE$785</definedName>
    <definedName function="false" hidden="false" localSheetId="25" name="ooutput109" vbProcedure="false">'[32]'!$AG$784:$AG$785</definedName>
    <definedName function="false" hidden="false" localSheetId="25" name="ooutput11" vbProcedure="false">'[32]'!$AG$576:$AG$577</definedName>
    <definedName function="false" hidden="false" localSheetId="25" name="ooutput110" vbProcedure="false">'[32]'!$AI$784:$AI$785</definedName>
    <definedName function="false" hidden="false" localSheetId="25" name="ooutput110a" vbProcedure="false">'[32]'!$AK$784:$AK$785</definedName>
    <definedName function="false" hidden="false" localSheetId="25" name="ooutput111" vbProcedure="false">'[32]'!$AA$786:$AA$787</definedName>
    <definedName function="false" hidden="false" localSheetId="25" name="ooutput112" vbProcedure="false">'[32]'!$AC$786:$AC$787</definedName>
    <definedName function="false" hidden="false" localSheetId="25" name="ooutput113" vbProcedure="false">'[32]'!$AE$786:$AE$787</definedName>
    <definedName function="false" hidden="false" localSheetId="25" name="ooutput114" vbProcedure="false">'[32]'!$AG$786:$AG$787</definedName>
    <definedName function="false" hidden="false" localSheetId="25" name="ooutput115" vbProcedure="false">'[32]'!$AA$788:$AA$789</definedName>
    <definedName function="false" hidden="false" localSheetId="25" name="ooutput116" vbProcedure="false">'[32]'!$AC$788:$AC$789</definedName>
    <definedName function="false" hidden="false" localSheetId="25" name="ooutput117" vbProcedure="false">'[32]'!$AE$788:$AE$789</definedName>
    <definedName function="false" hidden="false" localSheetId="25" name="ooutput118" vbProcedure="false">'[32]'!$AG$788:$AG$789</definedName>
    <definedName function="false" hidden="false" localSheetId="25" name="ooutput119" vbProcedure="false">'[32]'!$AA$790:$AA$791</definedName>
    <definedName function="false" hidden="false" localSheetId="25" name="ooutput12" vbProcedure="false">'[32]'!$AA$578:$AA$579</definedName>
    <definedName function="false" hidden="false" localSheetId="25" name="ooutput120" vbProcedure="false">'[32]'!$AC$790:$AC$791</definedName>
    <definedName function="false" hidden="false" localSheetId="25" name="ooutput121" vbProcedure="false">'[32]'!$AE$790:$AE$791</definedName>
    <definedName function="false" hidden="false" localSheetId="25" name="ooutput122" vbProcedure="false">'[32]'!$AA$792:$AA$793</definedName>
    <definedName function="false" hidden="false" localSheetId="25" name="ooutput123" vbProcedure="false">'[32]'!$AC$792:$AC$793</definedName>
    <definedName function="false" hidden="false" localSheetId="25" name="ooutput124" vbProcedure="false">'[32]'!$AE$792:$AE$793</definedName>
    <definedName function="false" hidden="false" localSheetId="25" name="ooutput125" vbProcedure="false">'[32]'!$AA$794:$AA$795</definedName>
    <definedName function="false" hidden="false" localSheetId="25" name="ooutput126" vbProcedure="false">'[32]'!$AC$794:$AC$795</definedName>
    <definedName function="false" hidden="false" localSheetId="25" name="ooutput127" vbProcedure="false">'[32]'!$AA$796:$AA$797</definedName>
    <definedName function="false" hidden="false" localSheetId="25" name="ooutput128" vbProcedure="false">'[32]'!$AC$796:$AC$797</definedName>
    <definedName function="false" hidden="false" localSheetId="25" name="ooutput129" vbProcedure="false">'[32]'!$AA$798:$AA$799</definedName>
    <definedName function="false" hidden="false" localSheetId="25" name="ooutput13" vbProcedure="false">'[32]'!$AC$578:$AC$579</definedName>
    <definedName function="false" hidden="false" localSheetId="25" name="ooutput130" vbProcedure="false">'[32]'!$AC$798:$AC$799</definedName>
    <definedName function="false" hidden="false" localSheetId="25" name="ooutput131" vbProcedure="false">'[32]'!$AA$800:$AA$801</definedName>
    <definedName function="false" hidden="false" localSheetId="25" name="ooutput132" vbProcedure="false">'[32]'!$AC$800:$AC$801</definedName>
    <definedName function="false" hidden="false" localSheetId="25" name="ooutput133" vbProcedure="false">'[32]'!$AA$802:$AA$803</definedName>
    <definedName function="false" hidden="false" localSheetId="25" name="ooutput134" vbProcedure="false">'[32]'!$AC$802:$AC$803</definedName>
    <definedName function="false" hidden="false" localSheetId="25" name="ooutput135" vbProcedure="false">'[32]'!$AA$804:$AA$805</definedName>
    <definedName function="false" hidden="false" localSheetId="25" name="ooutput136" vbProcedure="false">'[32]'!$AA$806:$AA$807</definedName>
    <definedName function="false" hidden="false" localSheetId="25" name="ooutput137" vbProcedure="false">'[32]'!$AA$808:$AA$809</definedName>
    <definedName function="false" hidden="false" localSheetId="25" name="ooutput138" vbProcedure="false">'[32]'!$AG$796:$AG$797</definedName>
    <definedName function="false" hidden="false" localSheetId="25" name="ooutput139" vbProcedure="false">'[32]'!$AI$796:$AI$797</definedName>
    <definedName function="false" hidden="false" localSheetId="25" name="ooutput14" vbProcedure="false">'[32]'!$AA$580:$AA$581</definedName>
    <definedName function="false" hidden="false" localSheetId="25" name="ooutput140" vbProcedure="false">'[32]'!$AK$796:$AK$797</definedName>
    <definedName function="false" hidden="false" localSheetId="25" name="ooutput141" vbProcedure="false">'[32]'!$AM$796:$AM$797</definedName>
    <definedName function="false" hidden="false" localSheetId="25" name="ooutput142" vbProcedure="false">'[32]'!$AO$796:$AO$797</definedName>
    <definedName function="false" hidden="false" localSheetId="25" name="ooutput143" vbProcedure="false">'[32]'!$AQ$796:$AQ$797</definedName>
    <definedName function="false" hidden="false" localSheetId="25" name="ooutput144" vbProcedure="false">'[32]'!$AS$796:$AS$797</definedName>
    <definedName function="false" hidden="false" localSheetId="25" name="ooutput145" vbProcedure="false">'[32]'!$AU$796:$AU$797</definedName>
    <definedName function="false" hidden="false" localSheetId="25" name="ooutput146" vbProcedure="false">'[32]'!$AW$796:$AW$797</definedName>
    <definedName function="false" hidden="false" localSheetId="25" name="ooutput147" vbProcedure="false">'[32]'!$AY$796:$AY$797</definedName>
    <definedName function="false" hidden="false" localSheetId="25" name="ooutput148" vbProcedure="false">'[32]'!$BA$796:$BA$797</definedName>
    <definedName function="false" hidden="false" localSheetId="25" name="ooutput149" vbProcedure="false">'[32]'!$BC$796:$BC$797</definedName>
    <definedName function="false" hidden="false" localSheetId="25" name="ooutput15" vbProcedure="false">'[32]'!$AC$580:$AC$581</definedName>
    <definedName function="false" hidden="false" localSheetId="25" name="ooutput150" vbProcedure="false">'[32]'!$BE$796:$BE$797</definedName>
    <definedName function="false" hidden="false" localSheetId="25" name="ooutput151" vbProcedure="false">'[32]'!$AG$799:$AG$800</definedName>
    <definedName function="false" hidden="false" localSheetId="25" name="ooutput152" vbProcedure="false">'[32]'!$AI$799:$AI$800</definedName>
    <definedName function="false" hidden="false" localSheetId="25" name="ooutput153" vbProcedure="false">'[32]'!$AK$799:$AK$800</definedName>
    <definedName function="false" hidden="false" localSheetId="25" name="ooutput154" vbProcedure="false">'[32]'!$AM$799:$AM$800</definedName>
    <definedName function="false" hidden="false" localSheetId="25" name="ooutput155" vbProcedure="false">'[32]'!$AO$799:$AO$800</definedName>
    <definedName function="false" hidden="false" localSheetId="25" name="ooutput156" vbProcedure="false">'[32]'!$AQ$799:$AQ$800</definedName>
    <definedName function="false" hidden="false" localSheetId="25" name="ooutput157" vbProcedure="false">'[32]'!$AS$799:$AS$800</definedName>
    <definedName function="false" hidden="false" localSheetId="25" name="ooutput158" vbProcedure="false">'[32]'!$AU$799:$AU$800</definedName>
    <definedName function="false" hidden="false" localSheetId="25" name="ooutput159" vbProcedure="false">'[32]'!$AW$799:$AW$800</definedName>
    <definedName function="false" hidden="false" localSheetId="25" name="ooutput16" vbProcedure="false">'[32]'!$AE$580:$AE$581</definedName>
    <definedName function="false" hidden="false" localSheetId="25" name="ooutput160" vbProcedure="false">'[32]'!$AY$799:$AY$800</definedName>
    <definedName function="false" hidden="false" localSheetId="25" name="ooutput161" vbProcedure="false">'[32]'!$BA$799:$BA$800</definedName>
    <definedName function="false" hidden="false" localSheetId="25" name="ooutput162" vbProcedure="false">'[32]'!$BC$799:$BC$800</definedName>
    <definedName function="false" hidden="false" localSheetId="25" name="ooutput163" vbProcedure="false">'[32]'!$BE$799:$BE$800</definedName>
    <definedName function="false" hidden="false" localSheetId="25" name="ooutput163a" vbProcedure="false">'[32]'!$AA$816:$AA$817</definedName>
    <definedName function="false" hidden="false" localSheetId="25" name="ooutput164" vbProcedure="false">'[32]'!$AA$847:$AA$848</definedName>
    <definedName function="false" hidden="false" localSheetId="25" name="ooutput164a" vbProcedure="false">'[32]'!$AA$842:$AA$843</definedName>
    <definedName function="false" hidden="false" localSheetId="25" name="ooutput164b" vbProcedure="false">'[32]'!$AD$842:$AD$843</definedName>
    <definedName function="false" hidden="false" localSheetId="25" name="ooutput165" vbProcedure="false">'[32]'!$AC$847:$AC$848</definedName>
    <definedName function="false" hidden="false" localSheetId="25" name="ooutput166" vbProcedure="false">'[32]'!$AE$847:$AE$848</definedName>
    <definedName function="false" hidden="false" localSheetId="25" name="ooutput167" vbProcedure="false">'[32]'!$AG$847:$AG$848</definedName>
    <definedName function="false" hidden="false" localSheetId="25" name="ooutput167a" vbProcedure="false">'[32]'!$AI$847:$AI$848</definedName>
    <definedName function="false" hidden="false" localSheetId="25" name="ooutput167b" vbProcedure="false">'[32]'!$AK$847:$AK$848</definedName>
    <definedName function="false" hidden="false" localSheetId="25" name="ooutput167c" vbProcedure="false">'[32]'!$AM$847:$AM$848</definedName>
    <definedName function="false" hidden="false" localSheetId="25" name="ooutput168" vbProcedure="false">'[32]'!$AB$876:$AB$877</definedName>
    <definedName function="false" hidden="false" localSheetId="25" name="ooutput169" vbProcedure="false">'[32]'!$AB$868:$AB$869</definedName>
    <definedName function="false" hidden="false" localSheetId="25" name="ooutput17" vbProcedure="false">'[32]'!$AA$582:$AA$583</definedName>
    <definedName function="false" hidden="false" localSheetId="25" name="ooutput170" vbProcedure="false">'[32]'!$CF$852:$CG$853</definedName>
    <definedName function="false" hidden="false" localSheetId="25" name="ooutput170a" vbProcedure="false">'[32]'!$AA$851</definedName>
    <definedName function="false" hidden="false" localSheetId="25" name="ooutput171" vbProcedure="false">'[32]'!$AA$902:$AA$903</definedName>
    <definedName function="false" hidden="false" localSheetId="25" name="ooutput172" vbProcedure="false">'[32]'!$AA$904:$AA$905</definedName>
    <definedName function="false" hidden="false" localSheetId="25" name="ooutput173" vbProcedure="false">'[32]'!$AA$906:$AA$907</definedName>
    <definedName function="false" hidden="false" localSheetId="25" name="ooutput174" vbProcedure="false">'[32]'!$AC$906:$AC$907</definedName>
    <definedName function="false" hidden="false" localSheetId="25" name="ooutput175" vbProcedure="false">'[32]'!$AA$910:$AA$911</definedName>
    <definedName function="false" hidden="false" localSheetId="25" name="ooutput176" vbProcedure="false">'[32]'!$AC$910:$AC$911</definedName>
    <definedName function="false" hidden="false" localSheetId="25" name="ooutput177" vbProcedure="false">'[32]'!$AA$912:$AA$913</definedName>
    <definedName function="false" hidden="false" localSheetId="25" name="ooutput178" vbProcedure="false">'[32]'!$AC$912:$AC$913</definedName>
    <definedName function="false" hidden="false" localSheetId="25" name="ooutput179" vbProcedure="false">'[32]'!$AE$912:$AE$913</definedName>
    <definedName function="false" hidden="false" localSheetId="25" name="ooutput18" vbProcedure="false">'[32]'!$AA$584:$AA$585</definedName>
    <definedName function="false" hidden="false" localSheetId="25" name="ooutput180" vbProcedure="false">'[32]'!$AA$915:$AA$916</definedName>
    <definedName function="false" hidden="false" localSheetId="25" name="ooutput181" vbProcedure="false">'[32]'!$AA$944:$AA$945</definedName>
    <definedName function="false" hidden="false" localSheetId="25" name="ooutput182" vbProcedure="false">'[32]'!$AA$951:$AA$952</definedName>
    <definedName function="false" hidden="false" localSheetId="25" name="ooutput183" vbProcedure="false">'[32]'!$AA$967:$AA$968</definedName>
    <definedName function="false" hidden="false" localSheetId="25" name="ooutput184" vbProcedure="false">'[32]'!$AA$976:$AA$977</definedName>
    <definedName function="false" hidden="false" localSheetId="25" name="ooutput19" vbProcedure="false">'[32]'!$AC$584:$AC$585</definedName>
    <definedName function="false" hidden="false" localSheetId="25" name="ooutput19a" vbProcedure="false">'[32]'!$AE$584:$AE$585</definedName>
    <definedName function="false" hidden="false" localSheetId="25" name="ooutput19b" vbProcedure="false">'[32]'!$AG$584:$AG$585</definedName>
    <definedName function="false" hidden="false" localSheetId="25" name="ooutput2" vbProcedure="false">'[32]'!$AA$569:$AA$570</definedName>
    <definedName function="false" hidden="false" localSheetId="25" name="ooutput20" vbProcedure="false">'[32]'!$AA$586:$AA$587</definedName>
    <definedName function="false" hidden="false" localSheetId="25" name="ooutput21" vbProcedure="false">'[32]'!$AC$586:$AC$587</definedName>
    <definedName function="false" hidden="false" localSheetId="25" name="ooutput22" vbProcedure="false">'[32]'!$AE$586:$AE$587</definedName>
    <definedName function="false" hidden="false" localSheetId="25" name="ooutput22a" vbProcedure="false">'[32]'!$AG$586:$AG$587</definedName>
    <definedName function="false" hidden="false" localSheetId="25" name="ooutput23" vbProcedure="false">'[32]'!$AA$588:$AA$589</definedName>
    <definedName function="false" hidden="false" localSheetId="25" name="ooutput24" vbProcedure="false">'[32]'!$AC$588:$AC$589</definedName>
    <definedName function="false" hidden="false" localSheetId="25" name="ooutput25" vbProcedure="false">'[32]'!$AA$590:$AA$591</definedName>
    <definedName function="false" hidden="false" localSheetId="25" name="ooutput26" vbProcedure="false">'[32]'!$AC$590:$AC$591</definedName>
    <definedName function="false" hidden="false" localSheetId="25" name="ooutput27" vbProcedure="false">'[32]'!$AA$592:$AA$593</definedName>
    <definedName function="false" hidden="false" localSheetId="25" name="ooutput28" vbProcedure="false">'[32]'!$AC$592:$AC$593</definedName>
    <definedName function="false" hidden="false" localSheetId="25" name="ooutput29" vbProcedure="false">'[32]'!$AA$594:$AA$595</definedName>
    <definedName function="false" hidden="false" localSheetId="25" name="ooutput3" vbProcedure="false">'[32]'!$AA$572:$AA$573</definedName>
    <definedName function="false" hidden="false" localSheetId="25" name="ooutput30" vbProcedure="false">'[32]'!$AC$594:$AC$595</definedName>
    <definedName function="false" hidden="false" localSheetId="25" name="ooutput31" vbProcedure="false">'[32]'!$AA$596:$AA$597</definedName>
    <definedName function="false" hidden="false" localSheetId="25" name="ooutput31a" vbProcedure="false">'[32]'!$AC$596:$AC$597</definedName>
    <definedName function="false" hidden="false" localSheetId="25" name="ooutput32" vbProcedure="false">'[32]'!$AA$606:$AA$607</definedName>
    <definedName function="false" hidden="false" localSheetId="25" name="ooutput33" vbProcedure="false">'[32]'!$AC$606:$AC$607</definedName>
    <definedName function="false" hidden="false" localSheetId="25" name="ooutput34" vbProcedure="false">'[32]'!$AA$608:$AA$609</definedName>
    <definedName function="false" hidden="false" localSheetId="25" name="ooutput35" vbProcedure="false">'[32]'!$AA$645:$AA$646</definedName>
    <definedName function="false" hidden="false" localSheetId="25" name="ooutput36" vbProcedure="false">'[32]'!$AC$645:$AC$646</definedName>
    <definedName function="false" hidden="false" localSheetId="25" name="ooutput37" vbProcedure="false">'[32]'!$AA$631:$AA$632</definedName>
    <definedName function="false" hidden="false" localSheetId="25" name="ooutput38" vbProcedure="false">'[32]'!$AA$633:$AA$634</definedName>
    <definedName function="false" hidden="false" localSheetId="25" name="ooutput39" vbProcedure="false">'[32]'!$AC$633:$AC$634</definedName>
    <definedName function="false" hidden="false" localSheetId="25" name="ooutput4" vbProcedure="false">'[32]'!$AC$572:$AC$573</definedName>
    <definedName function="false" hidden="false" localSheetId="25" name="ooutput40" vbProcedure="false">'[32]'!$AE$633:$AE$634</definedName>
    <definedName function="false" hidden="false" localSheetId="25" name="ooutput40a" vbProcedure="false">'[32]'!$AG$633:$AG$634</definedName>
    <definedName function="false" hidden="false" localSheetId="25" name="ooutput41" vbProcedure="false">'[32]'!$AC$637:$AC$638</definedName>
    <definedName function="false" hidden="false" localSheetId="25" name="ooutput42" vbProcedure="false">'[32]'!$AE$637:$AE$638</definedName>
    <definedName function="false" hidden="false" localSheetId="25" name="ooutput43" vbProcedure="false">'[32]'!$AG$637:$AG$638</definedName>
    <definedName function="false" hidden="false" localSheetId="25" name="ooutput44" vbProcedure="false">'[32]'!$AA$637:$AA$638</definedName>
    <definedName function="false" hidden="false" localSheetId="25" name="ooutput45" vbProcedure="false">'[32]'!$AK$637:$AK$638</definedName>
    <definedName function="false" hidden="false" localSheetId="25" name="ooutput46" vbProcedure="false">'[32]'!$AM$637:$AM$638</definedName>
    <definedName function="false" hidden="false" localSheetId="25" name="ooutput47" vbProcedure="false">'[32]'!$AI$637:$AI$638</definedName>
    <definedName function="false" hidden="false" localSheetId="25" name="ooutput48" vbProcedure="false">'[32]'!$AJ$631:$AJ$632</definedName>
    <definedName function="false" hidden="false" localSheetId="25" name="ooutput49" vbProcedure="false">'[32]'!$AL$631:$AL$632</definedName>
    <definedName function="false" hidden="false" localSheetId="25" name="ooutput5" vbProcedure="false">'[32]'!$AA$574:$AA$575</definedName>
    <definedName function="false" hidden="false" localSheetId="25" name="ooutput50" vbProcedure="false">'[32]'!$AN$631:$AN$632</definedName>
    <definedName function="false" hidden="false" localSheetId="25" name="ooutput51" vbProcedure="false">'[32]'!$AP$631:$AP$632</definedName>
    <definedName function="false" hidden="false" localSheetId="25" name="ooutput52" vbProcedure="false">'[32]'!$AR$631:$AR$632</definedName>
    <definedName function="false" hidden="false" localSheetId="25" name="ooutput53" vbProcedure="false">'[32]'!$AT$631:$AT$632</definedName>
    <definedName function="false" hidden="false" localSheetId="25" name="ooutput54" vbProcedure="false">'[32]'!$AV$631:$AV$632</definedName>
    <definedName function="false" hidden="false" localSheetId="25" name="ooutput55" vbProcedure="false">'[32]'!$AX$631:$AX$632</definedName>
    <definedName function="false" hidden="false" localSheetId="25" name="ooutput56" vbProcedure="false">'[32]'!$AZ$631:$AZ$632</definedName>
    <definedName function="false" hidden="false" localSheetId="25" name="ooutput57" vbProcedure="false">'[32]'!$BB$631:$BB$632</definedName>
    <definedName function="false" hidden="false" localSheetId="25" name="ooutput58" vbProcedure="false">'[32]'!$BD$631:$BD$632</definedName>
    <definedName function="false" hidden="false" localSheetId="25" name="ooutput59" vbProcedure="false">'[32]'!$BF$631:$BF$632</definedName>
    <definedName function="false" hidden="false" localSheetId="25" name="ooutput6" vbProcedure="false">'[32]'!$AC$574:$AC$575</definedName>
    <definedName function="false" hidden="false" localSheetId="25" name="ooutput60" vbProcedure="false">'[32]'!$BH$631:$BH$632</definedName>
    <definedName function="false" hidden="false" localSheetId="25" name="ooutput61" vbProcedure="false">'[32]'!$AA$664:$AA$665</definedName>
    <definedName function="false" hidden="false" localSheetId="25" name="ooutput61a" vbProcedure="false">'[32]'!$AC$664:$AC$665</definedName>
    <definedName function="false" hidden="false" localSheetId="25" name="ooutput61b" vbProcedure="false">'[32]'!$AE$664:$AE$665</definedName>
    <definedName function="false" hidden="false" localSheetId="25" name="ooutput62" vbProcedure="false">'[32]'!$AA$681:$AA$682</definedName>
    <definedName function="false" hidden="false" localSheetId="25" name="ooutput62a" vbProcedure="false">'[32]'!$AE$679:$AE$680</definedName>
    <definedName function="false" hidden="false" localSheetId="25" name="ooutput63" vbProcedure="false">'[32]'!$AC$681:$AC$682</definedName>
    <definedName function="false" hidden="false" localSheetId="25" name="ooutput64" vbProcedure="false">'[32]'!$AE$681:$AE$682</definedName>
    <definedName function="false" hidden="false" localSheetId="25" name="ooutput65" vbProcedure="false">'[32]'!$AG$681:$AG$682</definedName>
    <definedName function="false" hidden="false" localSheetId="25" name="ooutput66" vbProcedure="false">'[32]'!$AI$681:$AI$682</definedName>
    <definedName function="false" hidden="false" localSheetId="25" name="ooutput67" vbProcedure="false">'[32]'!$AK$681:$AK$682</definedName>
    <definedName function="false" hidden="false" localSheetId="25" name="ooutput68" vbProcedure="false">'[32]'!$AM$681:$AM$682</definedName>
    <definedName function="false" hidden="false" localSheetId="25" name="ooutput69" vbProcedure="false">'[32]'!$AO$681:$AO$682</definedName>
    <definedName function="false" hidden="false" localSheetId="25" name="ooutput7" vbProcedure="false">'[32]'!$AE$574:$AE$575</definedName>
    <definedName function="false" hidden="false" localSheetId="25" name="ooutput70" vbProcedure="false">'[32]'!$AQ$681:$AQ$682</definedName>
    <definedName function="false" hidden="false" localSheetId="25" name="ooutput71" vbProcedure="false">'[32]'!$AS$681:$AS$682</definedName>
    <definedName function="false" hidden="false" localSheetId="25" name="ooutput72" vbProcedure="false">'[32]'!$AU$681:$AU$682</definedName>
    <definedName function="false" hidden="false" localSheetId="25" name="ooutput73" vbProcedure="false">'[32]'!$AA$683:$AA$684</definedName>
    <definedName function="false" hidden="false" localSheetId="25" name="ooutput74" vbProcedure="false">'[32]'!$AC$683:$AC$684</definedName>
    <definedName function="false" hidden="false" localSheetId="25" name="ooutput75" vbProcedure="false">'[32]'!$AE$683:$AE$684</definedName>
    <definedName function="false" hidden="false" localSheetId="25" name="ooutput76" vbProcedure="false">'[32]'!$AG$683:$AG$684</definedName>
    <definedName function="false" hidden="false" localSheetId="25" name="ooutput77" vbProcedure="false">'[32]'!$AI$683:$AI$684</definedName>
    <definedName function="false" hidden="false" localSheetId="25" name="ooutput78" vbProcedure="false">'[32]'!$AK$683:$AK$684</definedName>
    <definedName function="false" hidden="false" localSheetId="25" name="ooutput79" vbProcedure="false">'[32]'!$AM$683:$AM$684</definedName>
    <definedName function="false" hidden="false" localSheetId="25" name="ooutput8" vbProcedure="false">'[32]'!$AA$576:$AA$577</definedName>
    <definedName function="false" hidden="false" localSheetId="25" name="ooutput80" vbProcedure="false">'[32]'!$AO$683:$AO$684</definedName>
    <definedName function="false" hidden="false" localSheetId="25" name="ooutput81" vbProcedure="false">'[32]'!$AQ$683:$AQ$684</definedName>
    <definedName function="false" hidden="false" localSheetId="25" name="ooutput82" vbProcedure="false">'[32]'!$AA$685:$AA$686</definedName>
    <definedName function="false" hidden="false" localSheetId="25" name="ooutput83" vbProcedure="false">'[32]'!$AC$685:$AC$686</definedName>
    <definedName function="false" hidden="false" localSheetId="25" name="ooutput84" vbProcedure="false">'[32]'!$AE$685:$AE$686</definedName>
    <definedName function="false" hidden="false" localSheetId="25" name="ooutput85" vbProcedure="false">'[32]'!$AG$685:$AG$686</definedName>
    <definedName function="false" hidden="false" localSheetId="25" name="ooutput86" vbProcedure="false">'[32]'!$AI$685:$AI$686</definedName>
    <definedName function="false" hidden="false" localSheetId="25" name="ooutput87" vbProcedure="false">'[32]'!$AK$685:$AK$686</definedName>
    <definedName function="false" hidden="false" localSheetId="25" name="ooutput87a" vbProcedure="false">'[32]'!$AB$696:$AB$697</definedName>
    <definedName function="false" hidden="false" localSheetId="25" name="ooutput89" vbProcedure="false">'[32]'!$AO$685:$AO$686</definedName>
    <definedName function="false" hidden="false" localSheetId="25" name="ooutput9" vbProcedure="false">'[32]'!$AC$576:$AC$577</definedName>
    <definedName function="false" hidden="false" localSheetId="25" name="ooutput90" vbProcedure="false">'[32]'!$AQ$685:$AQ$686</definedName>
    <definedName function="false" hidden="false" localSheetId="25" name="ooutput91" vbProcedure="false">'[32]'!$AS$685:$AS$686</definedName>
    <definedName function="false" hidden="false" localSheetId="25" name="ooutput92" vbProcedure="false">'[32]'!$AU$685:$AU$686</definedName>
    <definedName function="false" hidden="false" localSheetId="25" name="ooutput93" vbProcedure="false">'[32]'!$AA$687:$AA$688</definedName>
    <definedName function="false" hidden="false" localSheetId="25" name="ooutput94" vbProcedure="false">'[32]'!$AC$687:$AC$688</definedName>
    <definedName function="false" hidden="false" localSheetId="25" name="ooutput95" vbProcedure="false">'[32]'!$AA$679:$AA$680</definedName>
    <definedName function="false" hidden="false" localSheetId="25" name="ooutput96" vbProcedure="false">'[32]'!$AC$679:$AC$680</definedName>
    <definedName function="false" hidden="false" localSheetId="25" name="ooutput97" vbProcedure="false">'[32]'!$AA$739:$AA$740</definedName>
    <definedName function="false" hidden="false" localSheetId="25" name="ooutput98" vbProcedure="false">'[32]'!$AC$739:$AC$740</definedName>
    <definedName function="false" hidden="false" localSheetId="25" name="ooutput99" vbProcedure="false">'[32]'!$AM$685:$AM$686</definedName>
    <definedName function="false" hidden="false" localSheetId="25" name="Output" vbProcedure="false">'[32]'!$X$8:$X$9</definedName>
    <definedName function="false" hidden="false" localSheetId="25" name="Output1" vbProcedure="false">'[32]'!$X$10:$X$11</definedName>
    <definedName function="false" hidden="false" localSheetId="25" name="Output10" vbProcedure="false">'[32]'!$AA$20:$AA$21</definedName>
    <definedName function="false" hidden="false" localSheetId="25" name="Output100" vbProcedure="false">'[32]'!$AC$224:$AC$225</definedName>
    <definedName function="false" hidden="false" localSheetId="25" name="Output1000" vbProcedure="false">'[32]'!$AA$250:$AA$251</definedName>
    <definedName function="false" hidden="false" localSheetId="25" name="Output1001" vbProcedure="false">'[32]'!$BN$222:$BN$223</definedName>
    <definedName function="false" hidden="false" localSheetId="25" name="Output1002" vbProcedure="false">'[32]'!$BC$260:$BC$261</definedName>
    <definedName function="false" hidden="false" localSheetId="25" name="Output1003" vbProcedure="false">'[32]'!$AE$349:$AE$350</definedName>
    <definedName function="false" hidden="false" localSheetId="25" name="Output1004" vbProcedure="false">'[32]'!$AC$355:$AC$356</definedName>
    <definedName function="false" hidden="false" localSheetId="25" name="Output1005" vbProcedure="false">'[32]'!$AE$355:$AE$356</definedName>
    <definedName function="false" hidden="false" localSheetId="25" name="Output1006" vbProcedure="false">'[32]'!$AH$292:$AH$293</definedName>
    <definedName function="false" hidden="false" localSheetId="25" name="Output1007" vbProcedure="false">'[32]'!$AK$292:$AK$293</definedName>
    <definedName function="false" hidden="false" localSheetId="25" name="Output1008" vbProcedure="false">'[32]'!$AM$292:$AM$293</definedName>
    <definedName function="false" hidden="false" localSheetId="25" name="Output1009" vbProcedure="false">'[32]'!$AP$292:$AP$293</definedName>
    <definedName function="false" hidden="false" localSheetId="25" name="Output101" vbProcedure="false">'[32]'!$AE$224:$AE$225</definedName>
    <definedName function="false" hidden="false" localSheetId="25" name="Output1011" vbProcedure="false">'[32]'!$AA$54:$AA$55</definedName>
    <definedName function="false" hidden="false" localSheetId="25" name="Output1012" vbProcedure="false">'[32]'!$AA$139:$AA$140</definedName>
    <definedName function="false" hidden="false" localSheetId="25" name="Output1013" vbProcedure="false">'[32]'!$AO$119:$AO$120</definedName>
    <definedName function="false" hidden="false" localSheetId="25" name="Output1014" vbProcedure="false">'[32]'!$AC$139:$AC$140</definedName>
    <definedName function="false" hidden="false" localSheetId="25" name="Output1015" vbProcedure="false">'[32]'!$AE$139:$AE$140</definedName>
    <definedName function="false" hidden="false" localSheetId="25" name="Output102" vbProcedure="false">'[32]'!$AG$224:$AG$225</definedName>
    <definedName function="false" hidden="false" localSheetId="25" name="Output103" vbProcedure="false">'[32]'!$AA$226:$AA$227</definedName>
    <definedName function="false" hidden="false" localSheetId="25" name="Output104" vbProcedure="false">'[32]'!$AC$226:$AC$227</definedName>
    <definedName function="false" hidden="false" localSheetId="25" name="Output105" vbProcedure="false">'[32]'!$AE$226:$AE$227</definedName>
    <definedName function="false" hidden="false" localSheetId="25" name="Output106" vbProcedure="false">'[32]'!$AG$226:$AG$227</definedName>
    <definedName function="false" hidden="false" localSheetId="25" name="Output107" vbProcedure="false">'[32]'!$AA$228:$AA$229</definedName>
    <definedName function="false" hidden="false" localSheetId="25" name="Output108" vbProcedure="false">'[32]'!$AC$228:$AC$229</definedName>
    <definedName function="false" hidden="false" localSheetId="25" name="Output109" vbProcedure="false">'[32]'!$AE$228:$AE$229</definedName>
    <definedName function="false" hidden="false" localSheetId="25" name="Output11" vbProcedure="false">'[32]'!$X$22:$X$23</definedName>
    <definedName function="false" hidden="false" localSheetId="25" name="Output110" vbProcedure="false">'[32]'!$AA$230:$AA$231</definedName>
    <definedName function="false" hidden="false" localSheetId="25" name="Output111" vbProcedure="false">'[32]'!$AC$230:$AC$231</definedName>
    <definedName function="false" hidden="false" localSheetId="25" name="Output112" vbProcedure="false">'[32]'!$AE$230:$AE$231</definedName>
    <definedName function="false" hidden="false" localSheetId="25" name="Output113" vbProcedure="false">'[32]'!$AA$232:$AA$233</definedName>
    <definedName function="false" hidden="false" localSheetId="25" name="Output114" vbProcedure="false">'[32]'!$AC$232:$AC$233</definedName>
    <definedName function="false" hidden="false" localSheetId="25" name="Output115" vbProcedure="false">'[32]'!$AA$234:$AA$235</definedName>
    <definedName function="false" hidden="false" localSheetId="25" name="Output116" vbProcedure="false">'[32]'!$AC$234:$AC$235</definedName>
    <definedName function="false" hidden="false" localSheetId="25" name="Output117" vbProcedure="false">'[32]'!$AA$236:$AA$237</definedName>
    <definedName function="false" hidden="false" localSheetId="25" name="Output118" vbProcedure="false">'[32]'!$AC$236:$AC$237</definedName>
    <definedName function="false" hidden="false" localSheetId="25" name="Output119" vbProcedure="false">'[32]'!$AA$238:$AA$239</definedName>
    <definedName function="false" hidden="false" localSheetId="25" name="Output12" vbProcedure="false">'[32]'!$AA$22:$AA$23</definedName>
    <definedName function="false" hidden="false" localSheetId="25" name="Output120" vbProcedure="false">'[32]'!$AC$238:$AC$239</definedName>
    <definedName function="false" hidden="false" localSheetId="25" name="Output121" vbProcedure="false">'[32]'!$AA$240:$AA$241</definedName>
    <definedName function="false" hidden="false" localSheetId="25" name="Output122" vbProcedure="false">'[32]'!$AC$240:$AC$241</definedName>
    <definedName function="false" hidden="false" localSheetId="25" name="Output123" vbProcedure="false">'[32]'!$AA$242:$AA$243</definedName>
    <definedName function="false" hidden="false" localSheetId="25" name="Output124" vbProcedure="false">'[32]'!$AC$242:$AC$243</definedName>
    <definedName function="false" hidden="false" localSheetId="25" name="Output125" vbProcedure="false">'[32]'!$AA$244:$AA$245</definedName>
    <definedName function="false" hidden="false" localSheetId="25" name="Output126" vbProcedure="false">'[32]'!$AA$246:$AA$247</definedName>
    <definedName function="false" hidden="false" localSheetId="25" name="Output127" vbProcedure="false">'[32]'!$AA$248:$AA$249</definedName>
    <definedName function="false" hidden="false" localSheetId="25" name="Output128" vbProcedure="false">'[32]'!$AF$240:$AF$241</definedName>
    <definedName function="false" hidden="false" localSheetId="25" name="Output129" vbProcedure="false">'[32]'!$AL$222:$AL$223</definedName>
    <definedName function="false" hidden="false" localSheetId="25" name="Output13" vbProcedure="false">'[32]'!$AD$22:$AD$23</definedName>
    <definedName function="false" hidden="false" localSheetId="25" name="Output130" vbProcedure="false">'[32]'!$AN$222:$AN$223</definedName>
    <definedName function="false" hidden="false" localSheetId="25" name="Output131" vbProcedure="false">'[32]'!$AP$222:$AP$223</definedName>
    <definedName function="false" hidden="false" localSheetId="25" name="Output132" vbProcedure="false">'[32]'!$AR$222:$AR$223</definedName>
    <definedName function="false" hidden="false" localSheetId="25" name="Output133" vbProcedure="false">'[32]'!$AT$222:$AT$223</definedName>
    <definedName function="false" hidden="false" localSheetId="25" name="Output134" vbProcedure="false">'[32]'!$AV$222:$AV$223</definedName>
    <definedName function="false" hidden="false" localSheetId="25" name="Output135" vbProcedure="false">'[32]'!$AX$222:$AX$223</definedName>
    <definedName function="false" hidden="false" localSheetId="25" name="Output136" vbProcedure="false">'[32]'!$AZ$222:$AZ$223</definedName>
    <definedName function="false" hidden="false" localSheetId="25" name="Output137" vbProcedure="false">'[32]'!$BB$222:$BB$223</definedName>
    <definedName function="false" hidden="false" localSheetId="25" name="Output138" vbProcedure="false">'[32]'!$BD$222:$BD$223</definedName>
    <definedName function="false" hidden="false" localSheetId="25" name="Output139" vbProcedure="false">'[32]'!$BF$222:$BF$223</definedName>
    <definedName function="false" hidden="false" localSheetId="25" name="Output14" vbProcedure="false">'[32]'!$X$24:$X$25</definedName>
    <definedName function="false" hidden="false" localSheetId="25" name="Output140" vbProcedure="false">'[32]'!$BH$222:$BH$223</definedName>
    <definedName function="false" hidden="false" localSheetId="25" name="Output141" vbProcedure="false">'[32]'!$BJ$222:$BJ$223</definedName>
    <definedName function="false" hidden="false" localSheetId="25" name="Output142" vbProcedure="false">'[32]'!$BL$222:$BL$223</definedName>
    <definedName function="false" hidden="false" localSheetId="25" name="Output143" vbProcedure="false">'[32]'!$AA$260:$AA$261</definedName>
    <definedName function="false" hidden="false" localSheetId="25" name="Output144" vbProcedure="false">'[32]'!$AC$260:$AC$261</definedName>
    <definedName function="false" hidden="false" localSheetId="25" name="Output145" vbProcedure="false">'[32]'!$AE$260:$AE$261</definedName>
    <definedName function="false" hidden="false" localSheetId="25" name="Output146" vbProcedure="false">'[32]'!$AG$260:$AG$261</definedName>
    <definedName function="false" hidden="false" localSheetId="25" name="Output147" vbProcedure="false">'[32]'!$AI$260:$AI$261</definedName>
    <definedName function="false" hidden="false" localSheetId="25" name="Output148" vbProcedure="false">'[32]'!$AK$260:$AK$261</definedName>
    <definedName function="false" hidden="false" localSheetId="25" name="Output149" vbProcedure="false">'[32]'!$AM$260:$AM$261</definedName>
    <definedName function="false" hidden="false" localSheetId="25" name="Output150" vbProcedure="false">'[32]'!$AO$260:$AO$261</definedName>
    <definedName function="false" hidden="false" localSheetId="25" name="Output151" vbProcedure="false">'[32]'!$AQ$260:$AQ$261</definedName>
    <definedName function="false" hidden="false" localSheetId="25" name="Output152" vbProcedure="false">'[32]'!$AS$260:$AS$261</definedName>
    <definedName function="false" hidden="false" localSheetId="25" name="Output153" vbProcedure="false">'[32]'!$AU$260:$AU$261</definedName>
    <definedName function="false" hidden="false" localSheetId="25" name="Output154" vbProcedure="false">'[32]'!$AW$260:$AW$261</definedName>
    <definedName function="false" hidden="false" localSheetId="25" name="Output155" vbProcedure="false">'[32]'!$AY$260:$AY$261</definedName>
    <definedName function="false" hidden="false" localSheetId="25" name="Output156" vbProcedure="false">'[32]'!$BA$260:$BA$261</definedName>
    <definedName function="false" hidden="false" localSheetId="25" name="Output157" vbProcedure="false">'[32]'!$AA$281:$AA$282</definedName>
    <definedName function="false" hidden="false" localSheetId="25" name="Output158" vbProcedure="false">'[32]'!$AA$284:$AA$285</definedName>
    <definedName function="false" hidden="false" localSheetId="25" name="Output159" vbProcedure="false">'[32]'!$AA$288:$AA$289</definedName>
    <definedName function="false" hidden="false" localSheetId="25" name="Output16" vbProcedure="false">'[32]'!$X$26:$X$27</definedName>
    <definedName function="false" hidden="false" localSheetId="25" name="Output160" vbProcedure="false">'[32]'!$AA$290:$AA$291</definedName>
    <definedName function="false" hidden="false" localSheetId="25" name="Output161" vbProcedure="false">'[32]'!$AC$290:$AC$291</definedName>
    <definedName function="false" hidden="false" localSheetId="25" name="Output162" vbProcedure="false">'[32]'!$AE$290:$AE$291</definedName>
    <definedName function="false" hidden="false" localSheetId="25" name="Output162a" vbProcedure="false">'[32]'!$AA$292:$AA$293</definedName>
    <definedName function="false" hidden="false" localSheetId="25" name="Output162b" vbProcedure="false">'[32]'!$AC$292:$AC$293</definedName>
    <definedName function="false" hidden="false" localSheetId="25" name="Output162c" vbProcedure="false">'[32]'!$AE$292:$AE$293</definedName>
    <definedName function="false" hidden="false" localSheetId="25" name="Output163" vbProcedure="false">'[32]'!$AG$290:$AG$291</definedName>
    <definedName function="false" hidden="false" localSheetId="25" name="Output164" vbProcedure="false">'[32]'!$AA$311:$AA$312</definedName>
    <definedName function="false" hidden="false" localSheetId="25" name="Output165" vbProcedure="false">'[32]'!$AA$314:$AA$315</definedName>
    <definedName function="false" hidden="false" localSheetId="25" name="Output166" vbProcedure="false">'[32]'!$AA$346:$AA$347</definedName>
    <definedName function="false" hidden="false" localSheetId="25" name="Output167" vbProcedure="false">'[32]'!$AA$349:$AA$350</definedName>
    <definedName function="false" hidden="false" localSheetId="25" name="Output169" vbProcedure="false">'[32]'!$AC$349:$AC$350</definedName>
    <definedName function="false" hidden="false" localSheetId="25" name="Output17" vbProcedure="false">'[32]'!$AA$26:$AA$27</definedName>
    <definedName function="false" hidden="false" localSheetId="25" name="Output170" vbProcedure="false">'[32]'!$AA$352:$AA$353</definedName>
    <definedName function="false" hidden="false" localSheetId="25" name="Output171" vbProcedure="false">'[32]'!$AC$352:$AC$353</definedName>
    <definedName function="false" hidden="false" localSheetId="25" name="Output171a" vbProcedure="false">'[32]'!$AE$352:$AE$353</definedName>
    <definedName function="false" hidden="false" localSheetId="25" name="Output171b" vbProcedure="false">'[32]'!$AG$352:$AG$353</definedName>
    <definedName function="false" hidden="false" localSheetId="25" name="Output171c" vbProcedure="false">'[32]'!$AI$352:$AI$353</definedName>
    <definedName function="false" hidden="false" localSheetId="25" name="Output172" vbProcedure="false">'[32]'!$AA$355:$AA$356</definedName>
    <definedName function="false" hidden="false" localSheetId="25" name="Output173" vbProcedure="false">'[32]'!$AA$388:$AA$389</definedName>
    <definedName function="false" hidden="false" localSheetId="25" name="Output174" vbProcedure="false">'[32]'!$AA$396:$AA$397</definedName>
    <definedName function="false" hidden="false" localSheetId="25" name="Output175" vbProcedure="false">'[32]'!$AA$413:$AA$414</definedName>
    <definedName function="false" hidden="false" localSheetId="25" name="Output176" vbProcedure="false">'[32]'!$AA$419:$AA$420</definedName>
    <definedName function="false" hidden="false" localSheetId="25" name="Output176a" vbProcedure="false">'[32]'!$AA$125:$AA$126</definedName>
    <definedName function="false" hidden="false" localSheetId="25" name="Output177" vbProcedure="false">'[32]'!$AA$183:$AA$184</definedName>
    <definedName function="false" hidden="false" localSheetId="25" name="Output178" vbProcedure="false">'[32]'!$AC$183:$AC$184</definedName>
    <definedName function="false" hidden="false" localSheetId="25" name="Output179" vbProcedure="false">'[32]'!$AE$183:$AE$184</definedName>
    <definedName function="false" hidden="false" localSheetId="25" name="Output17a" vbProcedure="false">'[32]'!$AD$26:$AD$27</definedName>
    <definedName function="false" hidden="false" localSheetId="25" name="Output17b" vbProcedure="false">'[32]'!$AF$26:$AF$27</definedName>
    <definedName function="false" hidden="false" localSheetId="25" name="Output18" vbProcedure="false">'[32]'!$X$28:$X$29</definedName>
    <definedName function="false" hidden="false" localSheetId="25" name="Output19" vbProcedure="false">'[32]'!$AA$28:$AA$29</definedName>
    <definedName function="false" hidden="false" localSheetId="25" name="Output2" vbProcedure="false">'[32]'!$X$14:$X$15</definedName>
    <definedName function="false" hidden="false" localSheetId="25" name="Output20" vbProcedure="false">'[32]'!$AD$28:$AD$29</definedName>
    <definedName function="false" hidden="false" localSheetId="25" name="Output200" vbProcedure="false">'[32]'!$AE$75:$AE$76</definedName>
    <definedName function="false" hidden="false" localSheetId="25" name="Output201" vbProcedure="false">'[32]'!$AG$75:$AG$76</definedName>
    <definedName function="false" hidden="false" localSheetId="25" name="Output20a" vbProcedure="false">'[32]'!$AG$28:$AG$29</definedName>
    <definedName function="false" hidden="false" localSheetId="25" name="Output21" vbProcedure="false">'[32]'!$X$30:$X$31</definedName>
    <definedName function="false" hidden="false" localSheetId="25" name="Output22" vbProcedure="false">'[32]'!$AA$30:$AA$31</definedName>
    <definedName function="false" hidden="false" localSheetId="25" name="Output23" vbProcedure="false">'[32]'!$X$32:$X$33</definedName>
    <definedName function="false" hidden="false" localSheetId="25" name="Output24" vbProcedure="false">'[32]'!$X$34:$X$35</definedName>
    <definedName function="false" hidden="false" localSheetId="25" name="Output25" vbProcedure="false">'[32]'!$AA$34:$AA$35</definedName>
    <definedName function="false" hidden="false" localSheetId="25" name="Output26" vbProcedure="false">'[32]'!$X$36:$X$37</definedName>
    <definedName function="false" hidden="false" localSheetId="25" name="Output27" vbProcedure="false">'[32]'!$AA$36:$AA$37</definedName>
    <definedName function="false" hidden="false" localSheetId="25" name="Output28" vbProcedure="false">'[32]'!$X$38:$X$39</definedName>
    <definedName function="false" hidden="false" localSheetId="25" name="Output28a" vbProcedure="false">'[32]'!$AA$38:$AA$39</definedName>
    <definedName function="false" hidden="false" localSheetId="25" name="Output29" vbProcedure="false">'[32]'!$X$40:$X$41</definedName>
    <definedName function="false" hidden="false" localSheetId="25" name="Output3" vbProcedure="false">'[32]'!$AA$14:$AA$15</definedName>
    <definedName function="false" hidden="false" localSheetId="25" name="Output30" vbProcedure="false">'[32]'!$AA$40:$AA$41</definedName>
    <definedName function="false" hidden="false" localSheetId="25" name="Output30a" vbProcedure="false">'[32]'!$AA$42:$AA$43</definedName>
    <definedName function="false" hidden="false" localSheetId="25" name="Output30b" vbProcedure="false">'[32]'!$AD$42:$AD$43</definedName>
    <definedName function="false" hidden="false" localSheetId="25" name="Output31" vbProcedure="false">'[32]'!$X$50:$X$51</definedName>
    <definedName function="false" hidden="false" localSheetId="25" name="Output32" vbProcedure="false">'[32]'!$AA$50:$AA$51</definedName>
    <definedName function="false" hidden="false" localSheetId="25" name="Output33" vbProcedure="false">'[32]'!$X$52:$X$53</definedName>
    <definedName function="false" hidden="false" localSheetId="25" name="Output34" vbProcedure="false">'[32]'!$AA$73:$AA$74</definedName>
    <definedName function="false" hidden="false" localSheetId="25" name="Output34a" vbProcedure="false">'[32]'!$AJ$225:$AJ$226</definedName>
    <definedName function="false" hidden="false" localSheetId="25" name="Output35" vbProcedure="false">'[32]'!$AA$75:$AA$76</definedName>
    <definedName function="false" hidden="false" localSheetId="25" name="Output36" vbProcedure="false">'[32]'!$AC$75:$AC$76</definedName>
    <definedName function="false" hidden="false" localSheetId="25" name="Output37" vbProcedure="false">'[32]'!$AA$79:$AA$80</definedName>
    <definedName function="false" hidden="false" localSheetId="25" name="Output38" vbProcedure="false">'[32]'!$AC$79:$AC$80</definedName>
    <definedName function="false" hidden="false" localSheetId="25" name="Output39" vbProcedure="false">'[32]'!$AE$79:$AE$80</definedName>
    <definedName function="false" hidden="false" localSheetId="25" name="Output4" vbProcedure="false">'[32]'!$X$16:$X$17</definedName>
    <definedName function="false" hidden="false" localSheetId="25" name="Output40" vbProcedure="false">'[32]'!$AG$79:$AG$80</definedName>
    <definedName function="false" hidden="false" localSheetId="25" name="Output40a" vbProcedure="false">'[32]'!$AI$79:$AI$80</definedName>
    <definedName function="false" hidden="false" localSheetId="25" name="Output40b" vbProcedure="false">'[32]'!$AK$79:$AK$80</definedName>
    <definedName function="false" hidden="false" localSheetId="25" name="Output40c" vbProcedure="false">'[32]'!$AM$79:$AM$80</definedName>
    <definedName function="false" hidden="false" localSheetId="25" name="Output41" vbProcedure="false">'[32]'!$AE$73:$AE$74</definedName>
    <definedName function="false" hidden="false" localSheetId="25" name="Output42" vbProcedure="false">'[32]'!$Z$86:$Z$87</definedName>
    <definedName function="false" hidden="false" localSheetId="25" name="Output42a" vbProcedure="false">'[32]'!$Z$88:$Z$89</definedName>
    <definedName function="false" hidden="false" localSheetId="25" name="Output43" vbProcedure="false">'[32]'!$AB$86:$AB$87</definedName>
    <definedName function="false" hidden="false" localSheetId="25" name="Output44" vbProcedure="false">'[32]'!$AG$73:$AG$74</definedName>
    <definedName function="false" hidden="false" localSheetId="25" name="Output45" vbProcedure="false">'[32]'!$AI$73:$AI$74</definedName>
    <definedName function="false" hidden="false" localSheetId="25" name="Output46" vbProcedure="false">'[32]'!$AK$73:$AK$74</definedName>
    <definedName function="false" hidden="false" localSheetId="25" name="Output47" vbProcedure="false">'[32]'!$AM$73:$AM$74</definedName>
    <definedName function="false" hidden="false" localSheetId="25" name="Output48" vbProcedure="false">'[32]'!$AO$73:$AO$74</definedName>
    <definedName function="false" hidden="false" localSheetId="25" name="Output49" vbProcedure="false">'[32]'!$AQ$73:$AQ$74</definedName>
    <definedName function="false" hidden="false" localSheetId="25" name="Output5" vbProcedure="false">'[32]'!$X$18:$X$19</definedName>
    <definedName function="false" hidden="false" localSheetId="25" name="Output50" vbProcedure="false">'[32]'!$AS$73:$AS$74</definedName>
    <definedName function="false" hidden="false" localSheetId="25" name="Output51" vbProcedure="false">'[32]'!$AE$92:$AE$93</definedName>
    <definedName function="false" hidden="false" localSheetId="25" name="Output52" vbProcedure="false">'[32]'!$AG$92:$AG$93</definedName>
    <definedName function="false" hidden="false" localSheetId="25" name="Output53" vbProcedure="false">'[32]'!$AI$92:$AI$93</definedName>
    <definedName function="false" hidden="false" localSheetId="25" name="Output54" vbProcedure="false">'[32]'!$AK$92:$AK$93</definedName>
    <definedName function="false" hidden="false" localSheetId="25" name="Output55" vbProcedure="false">'[32]'!$AM$92:$AM$93</definedName>
    <definedName function="false" hidden="false" localSheetId="25" name="Output55a" vbProcedure="false">'[32]'!$AO$92:$AO$93</definedName>
    <definedName function="false" hidden="false" localSheetId="25" name="Output56" vbProcedure="false">'[32]'!$Z$104:$Z$105</definedName>
    <definedName function="false" hidden="false" localSheetId="25" name="Output57" vbProcedure="false">'[32]'!$AA$123:$AA$124</definedName>
    <definedName function="false" hidden="false" localSheetId="25" name="Output57a" vbProcedure="false">'[32]'!$AM$119:$AM$120</definedName>
    <definedName function="false" hidden="false" localSheetId="25" name="Output58" vbProcedure="false">'[32]'!$AC$123:$AC$124</definedName>
    <definedName function="false" hidden="false" localSheetId="25" name="Output59" vbProcedure="false">'[32]'!$AE$123:$AE$124</definedName>
    <definedName function="false" hidden="false" localSheetId="25" name="Output6" vbProcedure="false">'[32]'!$AA$18:$AA$19</definedName>
    <definedName function="false" hidden="false" localSheetId="25" name="Output60" vbProcedure="false">'[32]'!$AG$123:$AG$124</definedName>
    <definedName function="false" hidden="false" localSheetId="25" name="Output61" vbProcedure="false">'[32]'!$AI$123:$AI$124</definedName>
    <definedName function="false" hidden="false" localSheetId="25" name="Output62" vbProcedure="false">'[32]'!$AK$123:$AK$124</definedName>
    <definedName function="false" hidden="false" localSheetId="25" name="Output63" vbProcedure="false">'[32]'!$AM$123:$AM$124</definedName>
    <definedName function="false" hidden="false" localSheetId="25" name="Output64" vbProcedure="false">'[32]'!$AO$123:$AO$124</definedName>
    <definedName function="false" hidden="false" localSheetId="25" name="Output64a" vbProcedure="false">'[32]'!$AA$137:$AA$138</definedName>
    <definedName function="false" hidden="false" localSheetId="25" name="Output64b" vbProcedure="false">'[32]'!$AC$137:$AC$138</definedName>
    <definedName function="false" hidden="false" localSheetId="25" name="Output64c" vbProcedure="false">'[32]'!$AE$137:$AE$138</definedName>
    <definedName function="false" hidden="false" localSheetId="25" name="Output65" vbProcedure="false">'[32]'!$AQ$123:$AQ$124</definedName>
    <definedName function="false" hidden="false" localSheetId="25" name="Output66" vbProcedure="false">'[32]'!$AS$123:$AS$124</definedName>
    <definedName function="false" hidden="false" localSheetId="25" name="Output67" vbProcedure="false">'[32]'!$AU$123:$AU$124</definedName>
    <definedName function="false" hidden="false" localSheetId="25" name="Output68" vbProcedure="false">'[32]'!$AW$123:$AW$124</definedName>
    <definedName function="false" hidden="false" localSheetId="25" name="Output69" vbProcedure="false">'[32]'!$AY$123:$AY$124</definedName>
    <definedName function="false" hidden="false" localSheetId="25" name="Output7" vbProcedure="false">'[32]'!$AD$18:$AD$19</definedName>
    <definedName function="false" hidden="false" localSheetId="25" name="Output70" vbProcedure="false">'[32]'!$BA$123:$BA$124</definedName>
    <definedName function="false" hidden="false" localSheetId="25" name="Output71" vbProcedure="false">'[32]'!$AA$128:$AA$129</definedName>
    <definedName function="false" hidden="false" localSheetId="25" name="Output72" vbProcedure="false">'[32]'!$AC$128:$AC$129</definedName>
    <definedName function="false" hidden="false" localSheetId="25" name="Output73" vbProcedure="false">'[32]'!$AE$128:$AE$129</definedName>
    <definedName function="false" hidden="false" localSheetId="25" name="Output74" vbProcedure="false">'[32]'!$AG$128:$AG$129</definedName>
    <definedName function="false" hidden="false" localSheetId="25" name="Output75" vbProcedure="false">'[32]'!$AI$128:$AI$129</definedName>
    <definedName function="false" hidden="false" localSheetId="25" name="Output76" vbProcedure="false">'[32]'!$AK$128:$AK$129</definedName>
    <definedName function="false" hidden="false" localSheetId="25" name="Output77" vbProcedure="false">'[32]'!$AM$128:$AM$129</definedName>
    <definedName function="false" hidden="false" localSheetId="25" name="Output78" vbProcedure="false">'[32]'!$AO$128:$AO$129</definedName>
    <definedName function="false" hidden="false" localSheetId="25" name="Output79" vbProcedure="false">'[32]'!$AQ$128:$AQ$129</definedName>
    <definedName function="false" hidden="false" localSheetId="25" name="Output8" vbProcedure="false">'[32]'!$AG$18:$AG$19</definedName>
    <definedName function="false" hidden="false" localSheetId="25" name="Output80" vbProcedure="false">'[32]'!$AS$128:$AS$129</definedName>
    <definedName function="false" hidden="false" localSheetId="25" name="Output81" vbProcedure="false">'[32]'!$AU$128:$AU$129</definedName>
    <definedName function="false" hidden="false" localSheetId="25" name="Output81a" vbProcedure="false">'[32]'!$AA$152:$AA$153</definedName>
    <definedName function="false" hidden="false" localSheetId="25" name="Output81b" vbProcedure="false">'[32]'!$AA$155:$AA$156</definedName>
    <definedName function="false" hidden="false" localSheetId="25" name="Output82" vbProcedure="false">'[32]'!$AA$131:$AA$132</definedName>
    <definedName function="false" hidden="false" localSheetId="25" name="Output83" vbProcedure="false">'[32]'!$AA$119:$AA$120</definedName>
    <definedName function="false" hidden="false" localSheetId="25" name="Output84" vbProcedure="false">'[32]'!$AC$119:$AC$120</definedName>
    <definedName function="false" hidden="false" localSheetId="25" name="Output85" vbProcedure="false">'[32]'!$AE$119:$AE$120</definedName>
    <definedName function="false" hidden="false" localSheetId="25" name="Output86" vbProcedure="false">'[32]'!$AG$119:$AG$120</definedName>
    <definedName function="false" hidden="false" localSheetId="25" name="Output87" vbProcedure="false">'[32]'!$AI$119:$AI$120</definedName>
    <definedName function="false" hidden="false" localSheetId="25" name="Output88" vbProcedure="false">'[32]'!$AW$128:$AW$129</definedName>
    <definedName function="false" hidden="false" localSheetId="25" name="Output88a" vbProcedure="false">'[32]'!$AY$128:$AY$129</definedName>
    <definedName function="false" hidden="false" localSheetId="25" name="Output88c" vbProcedure="false">'[32]'!$AY$128:$AY$129</definedName>
    <definedName function="false" hidden="false" localSheetId="25" name="Output88g" vbProcedure="false">'[32]'!$AK$119:$AK$120</definedName>
    <definedName function="false" hidden="false" localSheetId="25" name="Output89" vbProcedure="false">'[32]'!$AA$177:$AA$178</definedName>
    <definedName function="false" hidden="false" localSheetId="25" name="Output9" vbProcedure="false">'[32]'!$X$20:$X$21</definedName>
    <definedName function="false" hidden="false" localSheetId="25" name="Output90" vbProcedure="false">'[32]'!$AC$177:$AC$178</definedName>
    <definedName function="false" hidden="false" localSheetId="25" name="Output91" vbProcedure="false">'[32]'!$AE$177:$AE$178</definedName>
    <definedName function="false" hidden="false" localSheetId="25" name="Output92" vbProcedure="false">'[32]'!$AG$177:$AG$178</definedName>
    <definedName function="false" hidden="false" localSheetId="25" name="Output92a" vbProcedure="false">'[32]'!$AI$177:$AI$178</definedName>
    <definedName function="false" hidden="false" localSheetId="25" name="Output93" vbProcedure="false">'[32]'!$AA$179:$AA$180</definedName>
    <definedName function="false" hidden="false" localSheetId="25" name="Output94" vbProcedure="false">'[32]'!$AA$222:$AA$223</definedName>
    <definedName function="false" hidden="false" localSheetId="25" name="Output95" vbProcedure="false">'[32]'!$AC$222:$AC$223</definedName>
    <definedName function="false" hidden="false" localSheetId="25" name="Output96" vbProcedure="false">'[32]'!$AE$222:$AE$223</definedName>
    <definedName function="false" hidden="false" localSheetId="25" name="Output97" vbProcedure="false">'[32]'!$AG$222:$AG$223</definedName>
    <definedName function="false" hidden="false" localSheetId="25" name="Output98" vbProcedure="false">'[32]'!$AI$222:$AI$223</definedName>
    <definedName function="false" hidden="false" localSheetId="25" name="Output99" vbProcedure="false">'[32]'!$AA$224:$AA$225</definedName>
    <definedName function="false" hidden="false" localSheetId="25" name="PCTVodis" vbProcedure="false">[27]p4!$BY$77:$BZ$78</definedName>
    <definedName function="false" hidden="false" localSheetId="25" name="Property" vbProcedure="false">OFFSET([25]References!$E$1,1,0,COUNTA([25]References!$E$1:$E$1048576)-1,1)</definedName>
    <definedName function="false" hidden="false" localSheetId="25" name="Property_Data" vbProcedure="false">OFFSET([25]References!$E$2,0,0,COUNTA([25]References!$E$1:$E$1048576)-1,COUNTA([25]References!$A$1:$XFD$1)-7)</definedName>
    <definedName function="false" hidden="false" localSheetId="25" name="Ref_10" vbProcedure="false">'[32]'!$D$8</definedName>
    <definedName function="false" hidden="false" localSheetId="25" name="Ref_11" vbProcedure="false">'[32]'!$A$39</definedName>
    <definedName function="false" hidden="false" localSheetId="25" name="Ref_12" vbProcedure="false">'[32]'!$A$37</definedName>
    <definedName function="false" hidden="false" localSheetId="25" name="Ref_13" vbProcedure="false">'[32]'!$A$35</definedName>
    <definedName function="false" hidden="false" localSheetId="25" name="Ref_20" vbProcedure="false">'[32]'!$A$8</definedName>
    <definedName function="false" hidden="false" localSheetId="25" name="Ref_22" vbProcedure="false">'[32]'!$A$8</definedName>
    <definedName function="false" hidden="false" localSheetId="25" name="Ref_24" vbProcedure="false">'[32]'!$A$17</definedName>
    <definedName function="false" hidden="false" localSheetId="25" name="Ref_25" vbProcedure="false">'[32]'!$A$39</definedName>
    <definedName function="false" hidden="false" localSheetId="25" name="Ref_7" vbProcedure="false">'[32]'!$A$17</definedName>
    <definedName function="false" hidden="false" localSheetId="25" name="Ref_8" vbProcedure="false">'[32]'!$A$19</definedName>
    <definedName function="false" hidden="false" localSheetId="25" name="Ref_9" vbProcedure="false">'[32]'!$A$21</definedName>
    <definedName function="false" hidden="false" localSheetId="25" name="ReportContents" vbProcedure="false">'[32]'!$B$3:$C$22</definedName>
    <definedName function="false" hidden="false" localSheetId="25" name="result1" vbProcedure="false">'[32]'!$AA$44:$AA$45</definedName>
    <definedName function="false" hidden="false" localSheetId="25" name="result10" vbProcedure="false">'[32]'!$AA$362:$AA$363</definedName>
    <definedName function="false" hidden="false" localSheetId="25" name="result11" vbProcedure="false">'[32]'!$AA$370:$AA$371</definedName>
    <definedName function="false" hidden="false" localSheetId="25" name="result12" vbProcedure="false">'[32]'!$AA$373:$AA$374</definedName>
    <definedName function="false" hidden="false" localSheetId="25" name="result13" vbProcedure="false">'[32]'!$AA$384:$AA$385</definedName>
    <definedName function="false" hidden="false" localSheetId="25" name="result14" vbProcedure="false">'[32]'!$AD$384:$AD$385</definedName>
    <definedName function="false" hidden="false" localSheetId="25" name="result15" vbProcedure="false">'[32]'!$AD$368:$AD$369</definedName>
    <definedName function="false" hidden="false" localSheetId="25" name="result16" vbProcedure="false">'[32]'!$AD$370:$AD$371</definedName>
    <definedName function="false" hidden="false" localSheetId="25" name="result17" vbProcedure="false">[29]P3!$L$12:$M$13</definedName>
    <definedName function="false" hidden="false" localSheetId="25" name="result18" vbProcedure="false">'[32]'!$AA$409:$AA$410</definedName>
    <definedName function="false" hidden="false" localSheetId="25" name="result19" vbProcedure="false">'[32]'!$AC$409:$AC$410</definedName>
    <definedName function="false" hidden="false" localSheetId="25" name="result2" vbProcedure="false">'[32]'!$AC$44:$AC$45</definedName>
    <definedName function="false" hidden="false" localSheetId="25" name="result20" vbProcedure="false">'[32]'!$AA$440:$AA$441</definedName>
    <definedName function="false" hidden="false" localSheetId="25" name="result21" vbProcedure="false">'[32]'!$AH$229:$AH$230</definedName>
    <definedName function="false" hidden="false" localSheetId="25" name="result22" vbProcedure="false">'[32]'!$AE$233:$AE$234</definedName>
    <definedName function="false" hidden="false" localSheetId="25" name="result23" vbProcedure="false">'[32]'!$AE$235:$AE$236</definedName>
    <definedName function="false" hidden="false" localSheetId="25" name="result24" vbProcedure="false">'[32]'!$AE$237:$AE$238</definedName>
    <definedName function="false" hidden="false" localSheetId="25" name="result25" vbProcedure="false">'[32]'!$AH$238:$AH$239</definedName>
    <definedName function="false" hidden="false" localSheetId="25" name="result26" vbProcedure="false">'[32]'!$AI$240:$AI$241</definedName>
    <definedName function="false" hidden="false" localSheetId="25" name="result27" vbProcedure="false">'[32]'!$AE$242:$AE$243</definedName>
    <definedName function="false" hidden="false" localSheetId="25" name="result28" vbProcedure="false">'[32]'!$AC$244:$AC$245</definedName>
    <definedName function="false" hidden="false" localSheetId="25" name="result29" vbProcedure="false">'[32]'!$AC$246:$AC$247</definedName>
    <definedName function="false" hidden="false" localSheetId="25" name="result3" vbProcedure="false">'[32]'!$AA$252:$AA$253</definedName>
    <definedName function="false" hidden="false" localSheetId="25" name="result30" vbProcedure="false">'[32]'!$AC$248:$AC$249</definedName>
    <definedName function="false" hidden="false" localSheetId="25" name="result31" vbProcedure="false">'[32]'!$AC$250:$AC$251</definedName>
    <definedName function="false" hidden="false" localSheetId="25" name="result32" vbProcedure="false">'[32]'!$AA$308:$AA$309</definedName>
    <definedName function="false" hidden="false" localSheetId="25" name="result33" vbProcedure="false">'[32]'!$AA$317</definedName>
    <definedName function="false" hidden="false" localSheetId="25" name="result4" vbProcedure="false">'[32]'!$AG$355:$AG$356</definedName>
    <definedName function="false" hidden="false" localSheetId="25" name="result5" vbProcedure="false">'[32]'!$AA$359:$AA$360</definedName>
    <definedName function="false" hidden="false" localSheetId="25" name="result6" vbProcedure="false">[29]P3!$M$13</definedName>
    <definedName function="false" hidden="false" localSheetId="25" name="result7" vbProcedure="false">'[32]'!$AC$342:$AC$343</definedName>
    <definedName function="false" hidden="false" localSheetId="25" name="result8" vbProcedure="false">'[32]'!$AA$362:$AA$363</definedName>
    <definedName function="false" hidden="false" localSheetId="25" name="result9" vbProcedure="false">'[32]'!$AA$365:$AA$366</definedName>
    <definedName function="false" hidden="false" localSheetId="25" name="results11" vbProcedure="false">'[32]'!$AC$359:$AC$360</definedName>
    <definedName function="false" hidden="false" localSheetId="25" name="results14" vbProcedure="false">'[32]'!$AA$409:$AA$410</definedName>
    <definedName function="false" hidden="false" localSheetId="25" name="results15" vbProcedure="false">'[32]'!$AA$409:$AA$410</definedName>
    <definedName function="false" hidden="false" localSheetId="25" name="results17" vbProcedure="false">'[32]'!$AA$409:$AA$410</definedName>
    <definedName function="false" hidden="false" localSheetId="25" name="results18" vbProcedure="false">'[32]'!$AA$10:$AA$11</definedName>
    <definedName function="false" hidden="false" localSheetId="25" name="results19" vbProcedure="false">'[32]'!$AK$228:$AK$229</definedName>
    <definedName function="false" hidden="false" localSheetId="25" name="results20" vbProcedure="false">'[32]'!$AK$231:$AK$232</definedName>
    <definedName function="false" hidden="false" localSheetId="25" name="results34" vbProcedure="false">'[32]'!$AA$98:$AA$99</definedName>
    <definedName function="false" hidden="false" localSheetId="25" name="results35" vbProcedure="false">'[32]'!$AA$148:$AA$149</definedName>
    <definedName function="false" hidden="false" localSheetId="25" name="results36" vbProcedure="false">'[32]'!$AA$145:$AA$146</definedName>
    <definedName function="false" hidden="false" localSheetId="25" name="results37" vbProcedure="false">'[32]'!$AA$255:$AA$256</definedName>
    <definedName function="false" hidden="false" localSheetId="25" name="results38" vbProcedure="false">'[32]'!$AC$252:$AC$253</definedName>
    <definedName function="false" hidden="false" localSheetId="25" name="results39" vbProcedure="false">'[32]'!$AA$367:$AA$368</definedName>
    <definedName function="false" hidden="false" localSheetId="25" name="results6" vbProcedure="false">'[32]'!$AA$342:$AA$343</definedName>
    <definedName function="false" hidden="false" localSheetId="25" name="R_E_PROF" vbProcedure="false">'[32]'!$A$1:$N$36</definedName>
    <definedName function="false" hidden="false" localSheetId="25" name="s" vbProcedure="false">OFFSET([26]Data!$K$2,0,0,COUNTA([26]Data!$K$1:$K$1048576)-1,COUNTA([26]Data!$A$1:$XFD$1)-7)</definedName>
    <definedName function="false" hidden="false" localSheetId="25" name="see1" vbProcedure="false">[29]P1!$B$2:$C$3</definedName>
    <definedName function="false" hidden="false" localSheetId="25" name="see1006" vbProcedure="false">[27]p3!$L$12</definedName>
    <definedName function="false" hidden="false" localSheetId="25" name="see2" vbProcedure="false">[29]P1!$D$4:$E$5</definedName>
    <definedName function="false" hidden="false" localSheetId="25" name="see4" vbProcedure="false">[29]P1!$S$19:$T$20</definedName>
    <definedName function="false" hidden="false" localSheetId="25" name="seea" vbProcedure="false">[27]p1!$CC$81:$CD$82</definedName>
    <definedName function="false" hidden="false" localSheetId="25" name="Subledger_Data" vbProcedure="false">OFFSET([25]References!$O$2,0,0,COUNTA([25]References!$O$1:$O$1048576)-1,COUNTA([25]References!$A$1:$XFD$1)-7)</definedName>
    <definedName function="false" hidden="false" localSheetId="25" name="sully" vbProcedure="false">'[30]'!$DJ$114</definedName>
    <definedName function="false" hidden="false" localSheetId="25" name="SUMMARY" vbProcedure="false">'[28]'!$GS$2:$HM$39</definedName>
    <definedName function="false" hidden="false" localSheetId="25" name="SUM_BFREP" vbProcedure="false">'[32]'!$A$1:$M$37</definedName>
    <definedName function="false" hidden="false" localSheetId="25" name="SUM_BREA" vbProcedure="false">'[32]'!$A$1:$I$64</definedName>
    <definedName function="false" hidden="false" localSheetId="25" name="SUM_BREH" vbProcedure="false">'[32]'!$A$1:$J$43</definedName>
    <definedName function="false" hidden="false" localSheetId="25" name="SUM_BREMA" vbProcedure="false">'[32]'!$A$1:$G$33</definedName>
    <definedName function="false" hidden="false" localSheetId="25" name="SUM_LPS" vbProcedure="false">'[32]'!$A$1:$H$72</definedName>
    <definedName function="false" hidden="false" localSheetId="25" name="TextRefCopy1" vbProcedure="false">'[32]'!$G$21</definedName>
    <definedName function="false" hidden="false" localSheetId="25" name="TextRefCopy10" vbProcedure="false">'[32]'!$C$17</definedName>
    <definedName function="false" hidden="false" localSheetId="25" name="TextRefCopy11" vbProcedure="false">'[32]'!$G$15</definedName>
    <definedName function="false" hidden="false" localSheetId="25" name="TextRefCopy13" vbProcedure="false">'[32]'!$G$29</definedName>
    <definedName function="false" hidden="false" localSheetId="25" name="TextRefCopy14" vbProcedure="false">'[32]'!$I$8</definedName>
    <definedName function="false" hidden="false" localSheetId="25" name="TextRefCopy15" vbProcedure="false">'[32]'!$G$28</definedName>
    <definedName function="false" hidden="false" localSheetId="25" name="TextRefCopy16" vbProcedure="false">'[32]'!$I$9</definedName>
    <definedName function="false" hidden="false" localSheetId="25" name="TextRefCopy17" vbProcedure="false">'[32]'!$E$7</definedName>
    <definedName function="false" hidden="false" localSheetId="25" name="TextRefCopy18" vbProcedure="false">'[32]'!$G$38</definedName>
    <definedName function="false" hidden="false" localSheetId="25" name="TextRefCopy19" vbProcedure="false">'[32]'!$E$8</definedName>
    <definedName function="false" hidden="false" localSheetId="25" name="TextRefCopy2" vbProcedure="false">'[32]'!$C$14</definedName>
    <definedName function="false" hidden="false" localSheetId="25" name="TextRefCopy20" vbProcedure="false">'[32]'!$G$39</definedName>
    <definedName function="false" hidden="false" localSheetId="25" name="TextRefCopy21" vbProcedure="false">'[32]'!$E$9</definedName>
    <definedName function="false" hidden="false" localSheetId="25" name="TextRefCopy22" vbProcedure="false">'[32]'!$G$40</definedName>
    <definedName function="false" hidden="false" localSheetId="25" name="TextRefCopy3" vbProcedure="false">'[32]'!$G$52</definedName>
    <definedName function="false" hidden="false" localSheetId="25" name="TextRefCopy4" vbProcedure="false">'[32]'!$C$23</definedName>
    <definedName function="false" hidden="false" localSheetId="25" name="TextRefCopy5" vbProcedure="false">'[32]'!$G$25</definedName>
    <definedName function="false" hidden="false" localSheetId="25" name="TextRefCopy6" vbProcedure="false">'[32]'!$C$8</definedName>
    <definedName function="false" hidden="false" localSheetId="25" name="TextRefCopy7" vbProcedure="false">'[32]'!$G$20</definedName>
    <definedName function="false" hidden="false" localSheetId="25" name="TextRefCopy8" vbProcedure="false">'[32]'!$C$17</definedName>
    <definedName function="false" hidden="false" localSheetId="25" name="TextRefCopy9" vbProcedure="false">'[32]'!$G$53</definedName>
    <definedName function="false" hidden="false" localSheetId="25" name="Titles1" vbProcedure="false">'[32]'!$AA$148:$AA$149</definedName>
    <definedName function="false" hidden="false" localSheetId="25" name="vyz3" vbProcedure="false">[27]p1!$CQ$95:$CR$96</definedName>
    <definedName function="false" hidden="false" localSheetId="25" name="wrn_Aging___and___Trend___Analysis_" vbProcedure="false">{#N/A,#N/A,FALSE,"Aging Summary";#N/A,#N/A,FALSE,"Ratio Analysis";#N/A,#N/A,FALSE,"Test 120 Day Accts";#N/A,#N/A,FALSE,"Tickmarks"}</definedName>
    <definedName function="false" hidden="false" localSheetId="25" name="_Sort" vbProcedure="false">'[32]'!$C$111:$H$115</definedName>
    <definedName function="false" hidden="false" localSheetId="26" name="a" vbProcedure="false">'[32]'!$CY$103</definedName>
    <definedName function="false" hidden="false" localSheetId="26" name="abb2" vbProcedure="false">[29]P3!$Q$17:$R$18</definedName>
    <definedName function="false" hidden="false" localSheetId="26" name="abb3" vbProcedure="false">[29]P3!$S$19:$T$20</definedName>
    <definedName function="false" hidden="false" localSheetId="26" name="abc1001" vbProcedure="false">[27]p2!$P$16</definedName>
    <definedName function="false" hidden="false" localSheetId="26" name="abc15a" vbProcedure="false">[27]p1!$J$10:$K$11</definedName>
    <definedName function="false" hidden="false" localSheetId="26" name="abc20" vbProcedure="false">[27]p1!$R$18</definedName>
    <definedName function="false" hidden="false" localSheetId="26" name="abc22" vbProcedure="false">[27]p1!$X$24:$Y$25</definedName>
    <definedName function="false" hidden="false" localSheetId="26" name="abc30" vbProcedure="false">[27]p1!$K$11:$L$12</definedName>
    <definedName function="false" hidden="false" localSheetId="26" name="abc32" vbProcedure="false">[27]p1!$AC$29</definedName>
    <definedName function="false" hidden="false" localSheetId="26" name="abc40" vbProcedure="false">[27]p1!$AF$32:$AG$33</definedName>
    <definedName function="false" hidden="false" localSheetId="26" name="abc43" vbProcedure="false">[27]p3!$K$11</definedName>
    <definedName function="false" hidden="false" localSheetId="26" name="abc54" vbProcedure="false">[27]p2!$D$4:$E$5</definedName>
    <definedName function="false" hidden="false" localSheetId="26" name="abc85" vbProcedure="false">[27]p3!$H$8:$I$9</definedName>
    <definedName function="false" hidden="false" localSheetId="26" name="abc86" vbProcedure="false">[27]p3!$J$10:$K$11</definedName>
    <definedName function="false" hidden="false" localSheetId="26" name="abc97" vbProcedure="false">[27]p2!$B$2:$C$3</definedName>
    <definedName function="false" hidden="false" localSheetId="26" name="acc18" vbProcedure="false">[29]P1!$FH$164:$FI$165</definedName>
    <definedName function="false" hidden="false" localSheetId="26" name="acc19" vbProcedure="false">[29]P1!$FJ$166:$FK$167</definedName>
    <definedName function="false" hidden="false" localSheetId="26" name="Account" vbProcedure="false">OFFSET([25]References!$H$2,0,0,COUNTA([25]References!$H$1:$H$1048576)-1,1)</definedName>
    <definedName function="false" hidden="false" localSheetId="26" name="Account_Data" vbProcedure="false">OFFSET([25]References!$H$2,0,0,COUNTA([25]References!$H$1:$H$1048576)-1,COUNTA([25]References!$A$1:$XFD$1)-7)</definedName>
    <definedName function="false" hidden="false" localSheetId="26" name="ACQ_FEE" vbProcedure="false">'[32]'!$A$1:$K$23</definedName>
    <definedName function="false" hidden="false" localSheetId="26" name="action1" vbProcedure="false">'[32]'!$AA$601:$AA$602</definedName>
    <definedName function="false" hidden="false" localSheetId="26" name="action10" vbProcedure="false">'[32]'!$AD$900:$AD$901</definedName>
    <definedName function="false" hidden="false" localSheetId="26" name="action11" vbProcedure="false">'[32]'!$AD$915:$AD$916</definedName>
    <definedName function="false" hidden="false" localSheetId="26" name="action12" vbProcedure="false">'[32]'!$AA$947:$AA$948</definedName>
    <definedName function="false" hidden="false" localSheetId="26" name="action13" vbProcedure="false">'[32]'!$AA$964:$AA$965</definedName>
    <definedName function="false" hidden="false" localSheetId="26" name="action14" vbProcedure="false">'[32]'!$AA$970:$AA$971</definedName>
    <definedName function="false" hidden="false" localSheetId="26" name="action15" vbProcedure="false">'[32]'!$AA$993:$AA$994</definedName>
    <definedName function="false" hidden="false" localSheetId="26" name="action16" vbProcedure="false">'[32]'!$AA$996:$AA$997</definedName>
    <definedName function="false" hidden="false" localSheetId="26" name="action17" vbProcedure="false">'[32]'!$AA$999:$AA$1000</definedName>
    <definedName function="false" hidden="false" localSheetId="26" name="action18" vbProcedure="false">'[32]'!$AA$1002:$AA$1003</definedName>
    <definedName function="false" hidden="false" localSheetId="26" name="action19" vbProcedure="false">'[32]'!$AG$580:$AG$581</definedName>
    <definedName function="false" hidden="false" localSheetId="26" name="action2" vbProcedure="false">'[32]'!$AC$601:$AC$602</definedName>
    <definedName function="false" hidden="false" localSheetId="26" name="action20" vbProcedure="false">'[32]'!$AA$813:$AA$814</definedName>
    <definedName function="false" hidden="false" localSheetId="26" name="action21" vbProcedure="false">'[32]'!$AA$776:$AA$777</definedName>
    <definedName function="false" hidden="false" localSheetId="26" name="action22" vbProcedure="false">'[32]'!$AA$778:$AA$779</definedName>
    <definedName function="false" hidden="false" localSheetId="26" name="action23" vbProcedure="false">'[32]'!$AA$780:$AA$781</definedName>
    <definedName function="false" hidden="false" localSheetId="26" name="action24" vbProcedure="false">'[32]'!$AE$794:$AE$795</definedName>
    <definedName function="false" hidden="false" localSheetId="26" name="action25" vbProcedure="false">'[32]'!$AE$796:$AE$797</definedName>
    <definedName function="false" hidden="false" localSheetId="26" name="action26" vbProcedure="false">'[32]'!$AE$798:$AE$799</definedName>
    <definedName function="false" hidden="false" localSheetId="26" name="action27" vbProcedure="false">'[32]'!$AC$804:$AC$805</definedName>
    <definedName function="false" hidden="false" localSheetId="26" name="action28" vbProcedure="false">'[32]'!$AE$804:$AE$805</definedName>
    <definedName function="false" hidden="false" localSheetId="26" name="action29" vbProcedure="false">'[32]'!$AC$806:$AC$807</definedName>
    <definedName function="false" hidden="false" localSheetId="26" name="action3" vbProcedure="false">'[32]'!$AA$811:$AA$812</definedName>
    <definedName function="false" hidden="false" localSheetId="26" name="action30" vbProcedure="false">'[32]'!$AE$808:$AE$809</definedName>
    <definedName function="false" hidden="false" localSheetId="26" name="action31" vbProcedure="false">'[32]'!$AF$811:$AF$812</definedName>
    <definedName function="false" hidden="false" localSheetId="26" name="action32" vbProcedure="false">'[32]'!$AA$941:$AA$942</definedName>
    <definedName function="false" hidden="false" localSheetId="26" name="action33" vbProcedure="false">'[32]'!$AA$652:$AA$653</definedName>
    <definedName function="false" hidden="false" localSheetId="26" name="ACTION34" vbProcedure="false">'[32]'!$AA$694:$AA$695</definedName>
    <definedName function="false" hidden="false" localSheetId="26" name="action35" vbProcedure="false">'[32]'!$AA$699:$AA$700</definedName>
    <definedName function="false" hidden="false" localSheetId="26" name="action36" vbProcedure="false">'[32]'!$AE$691:$AE$692</definedName>
    <definedName function="false" hidden="false" localSheetId="26" name="action37" vbProcedure="false">'[32]'!$AD$814:$AD$815</definedName>
    <definedName function="false" hidden="false" localSheetId="26" name="action38" vbProcedure="false">'[32]'!$AE$802:$AE$803</definedName>
    <definedName function="false" hidden="false" localSheetId="26" name="action4" vbProcedure="false">'[32]'!$AD$811:$AD$812</definedName>
    <definedName function="false" hidden="false" localSheetId="26" name="action5" vbProcedure="false">'[32]'!$AA$832:$AA$833</definedName>
    <definedName function="false" hidden="false" localSheetId="26" name="action6" vbProcedure="false">'[32]'!$AA$853:$AA$854</definedName>
    <definedName function="false" hidden="false" localSheetId="26" name="action7" vbProcedure="false">'[32]'!$AB$872:$AB$873</definedName>
    <definedName function="false" hidden="false" localSheetId="26" name="action8" vbProcedure="false">'[32]'!$AB$876:$AB$877</definedName>
    <definedName function="false" hidden="false" localSheetId="26" name="action9" vbProcedure="false">'[32]'!$AA$899:$AA$900</definedName>
    <definedName function="false" hidden="false" localSheetId="26" name="asdfsd" vbProcedure="false">{#N/A,#N/A,FALSE,"Aging Summary";#N/A,#N/A,FALSE,"Ratio Analysis";#N/A,#N/A,FALSE,"Test 120 Day Accts";#N/A,#N/A,FALSE,"Tickmarks"}</definedName>
    <definedName function="false" hidden="false" localSheetId="26" name="b" vbProcedure="false">'[32]'!$R$153</definedName>
    <definedName function="false" hidden="false" localSheetId="26" name="BArry" vbProcedure="false">'[31]'!$DJ$114</definedName>
    <definedName function="false" hidden="false" localSheetId="26" name="bcpigrosscalc" vbProcedure="false">'[28]'!$A$1:$FX$54</definedName>
    <definedName function="false" hidden="false" localSheetId="26" name="bcpiigrcalc" vbProcedure="false">'[28]'!$A$1:$FY$41</definedName>
    <definedName function="false" hidden="false" localSheetId="26" name="bcpiinetcalc" vbProcedure="false">'[28]'!$A$1:$FZ$41</definedName>
    <definedName function="false" hidden="false" localSheetId="26" name="bcpinetcalc" vbProcedure="false">'[28]'!$A$1:$FX$54</definedName>
    <definedName function="false" hidden="false" localSheetId="26" name="cag19" vbProcedure="false">[27]p1!$CF$84:$CG$85</definedName>
    <definedName function="false" hidden="false" localSheetId="26" name="cag23" vbProcedure="false">[27]p1!$CL$90:$CM$91</definedName>
    <definedName function="false" hidden="false" localSheetId="26" name="cag24" vbProcedure="false">[27]p1!$CN$92:$CO$93</definedName>
    <definedName function="false" hidden="false" localSheetId="26" name="cag25" vbProcedure="false">[27]p1!$CP$94:$CQ$95</definedName>
    <definedName function="false" hidden="false" localSheetId="26" name="cag37" vbProcedure="false">[27]p3!$BM$65</definedName>
    <definedName function="false" hidden="false" localSheetId="26" name="cag38" vbProcedure="false">[27]p1!$CV$100:$CW$101</definedName>
    <definedName function="false" hidden="false" localSheetId="26" name="cag44" vbProcedure="false">[27]p2!$BC$55</definedName>
    <definedName function="false" hidden="false" localSheetId="26" name="cag45" vbProcedure="false">[27]p1!$CH$86:$CI$87</definedName>
    <definedName function="false" hidden="false" localSheetId="26" name="cag47" vbProcedure="false">[27]p1!$CK$89:$CL$90</definedName>
    <definedName function="false" hidden="false" localSheetId="26" name="cag61" vbProcedure="false">[27]p1!$CL$90:$CM$91</definedName>
    <definedName function="false" hidden="false" localSheetId="26" name="cag63" vbProcedure="false">[27]p1!$CM$91:$CN$92</definedName>
    <definedName function="false" hidden="false" localSheetId="26" name="cag65" vbProcedure="false">[29]P1!$AJ$36:$AK$37</definedName>
    <definedName function="false" hidden="false" localSheetId="26" name="cagab" vbProcedure="false">[29]P1!$M$13:$N$14</definedName>
    <definedName function="false" hidden="false" localSheetId="26" name="cagaf" vbProcedure="false">[29]P3!$P$16:$R$18</definedName>
    <definedName function="false" hidden="false" localSheetId="26" name="cagag" vbProcedure="false">[29]P3!$T$20:$U$21</definedName>
    <definedName function="false" hidden="false" localSheetId="26" name="cagam" vbProcedure="false">[29]P3!$BA$53</definedName>
    <definedName function="false" hidden="false" localSheetId="26" name="cagan" vbProcedure="false">[29]P3!$BL$64</definedName>
    <definedName function="false" hidden="false" localSheetId="26" name="cagbn" vbProcedure="false">[29]P3!$V$22</definedName>
    <definedName function="false" hidden="false" localSheetId="26" name="CALCULATIONS" vbProcedure="false">'[28]'!$A$113:$ET$178</definedName>
    <definedName function="false" hidden="false" localSheetId="26" name="clark1dd" vbProcedure="false">[29]P1!$I$9:$J$10</definedName>
    <definedName function="false" hidden="false" localSheetId="26" name="d" vbProcedure="false">'[32]'!$X$260</definedName>
    <definedName function="false" hidden="false" localSheetId="26" name="DATA" vbProcedure="false">'[32]'!$B$11:$AA$46</definedName>
    <definedName function="false" hidden="false" localSheetId="26" name="DETAIL" vbProcedure="false">'[28]'!$A$1:$FX$65</definedName>
    <definedName function="false" hidden="false" localSheetId="26" name="Domestic2" vbProcedure="false">'[32]'!$I$3:$J$32</definedName>
    <definedName function="false" hidden="false" localSheetId="26" name="DomPrnt" vbProcedure="false">'[32]'!$A$1:$Z$548</definedName>
    <definedName function="false" hidden="false" localSheetId="26" name="dump2" vbProcedure="false">'[28]'!$B$40:$B$54</definedName>
    <definedName function="false" hidden="false" localSheetId="26" name="Entity" vbProcedure="false">OFFSET([25]References!$A$1,1,0,COUNTA([25]References!$A$1:$A$1048576)-1,1)</definedName>
    <definedName function="false" hidden="false" localSheetId="26" name="Entity_Data" vbProcedure="false">OFFSET([25]References!$A$2,0,0,COUNTA([25]References!$A$1:$A$1048576)-1,COUNTA([25]References!$A$1:$XFD$1)-6)</definedName>
    <definedName function="false" hidden="false" localSheetId="26" name="f" vbProcedure="false">{#N/A,#N/A,FALSE,"Aging Summary";#N/A,#N/A,FALSE,"Ratio Analysis";#N/A,#N/A,FALSE,"Test 120 Day Accts";#N/A,#N/A,FALSE,"Tickmarks"}</definedName>
    <definedName function="false" hidden="false" localSheetId="26" name="faith" vbProcedure="false">{#N/A,#N/A,FALSE,"Aging Summary";#N/A,#N/A,FALSE,"Ratio Analysis";#N/A,#N/A,FALSE,"Test 120 Day Accts";#N/A,#N/A,FALSE,"Tickmarks"}</definedName>
    <definedName function="false" hidden="false" localSheetId="26" name="inv" vbProcedure="false">'[30]'!$EJ$113</definedName>
    <definedName function="false" hidden="false" localSheetId="26" name="LEAD" vbProcedure="false">'[32]'!$A$1:$O$115</definedName>
    <definedName function="false" hidden="false" localSheetId="26" name="offdata" vbProcedure="false">'[32]'!$A$1:$IM$24</definedName>
    <definedName function="false" hidden="false" localSheetId="26" name="OffPrnt" vbProcedure="false">'[32]'!$A$559:$Z$1061</definedName>
    <definedName function="false" hidden="false" localSheetId="26" name="offshore1" vbProcedure="false">'[32]'!$N$3:$O$247</definedName>
    <definedName function="false" hidden="false" localSheetId="26" name="Offshore2" vbProcedure="false">'[32]'!$U$3:$V$31</definedName>
    <definedName function="false" hidden="false" localSheetId="26" name="oouptut143" vbProcedure="false">'[32]'!$AQ$796:$AQ$797</definedName>
    <definedName function="false" hidden="false" localSheetId="26" name="ooutput1" vbProcedure="false">'[32]'!$AA$567:$AA$568</definedName>
    <definedName function="false" hidden="false" localSheetId="26" name="ooutput10" vbProcedure="false">'[32]'!$AE$576:$AE$577</definedName>
    <definedName function="false" hidden="false" localSheetId="26" name="ooutput100" vbProcedure="false">'[32]'!$AE$739:$AE$740</definedName>
    <definedName function="false" hidden="false" localSheetId="26" name="ooutput1000" vbProcedure="false">'[32]'!$AA$598:$AA$599</definedName>
    <definedName function="false" hidden="false" localSheetId="26" name="ooutput1001" vbProcedure="false">'[32]'!$AC$598:$AC$599</definedName>
    <definedName function="false" hidden="false" localSheetId="26" name="ooutput1002" vbProcedure="false">'[32]'!$AA$610:$AA$611</definedName>
    <definedName function="false" hidden="false" localSheetId="26" name="ooutput1003" vbProcedure="false">'[32]'!$AA$655:$AA$656</definedName>
    <definedName function="false" hidden="false" localSheetId="26" name="ooutput1004" vbProcedure="false">'[32]'!$AA$689:$AA$690</definedName>
    <definedName function="false" hidden="false" localSheetId="26" name="ooutput1005" vbProcedure="false">'[32]'!$AS$683:$AS$684</definedName>
    <definedName function="false" hidden="false" localSheetId="26" name="ooutput1006" vbProcedure="false">'[32]'!$AW$685:$AW$686</definedName>
    <definedName function="false" hidden="false" localSheetId="26" name="ooutput1007" vbProcedure="false">'[32]'!$AC$808:$AC$809</definedName>
    <definedName function="false" hidden="false" localSheetId="26" name="ooutput1008" vbProcedure="false">'[32]'!$BG$796:$BG$797</definedName>
    <definedName function="false" hidden="false" localSheetId="26" name="ooutput1009" vbProcedure="false">'[32]'!$BG$799:$BG$800</definedName>
    <definedName function="false" hidden="false" localSheetId="26" name="ooutput100a" vbProcedure="false">'[32]'!$AG$739:$AG$740</definedName>
    <definedName function="false" hidden="false" localSheetId="26" name="ooutput101" vbProcedure="false">'[32]'!$AA$742:$AA$743</definedName>
    <definedName function="false" hidden="false" localSheetId="26" name="ooutput1010" vbProcedure="false">'[32]'!$AA$850</definedName>
    <definedName function="false" hidden="false" localSheetId="26" name="ooutput1011" vbProcedure="false">'[32]'!$AC$850</definedName>
    <definedName function="false" hidden="false" localSheetId="26" name="ooutput1012" vbProcedure="false">'[32]'!$AE$850</definedName>
    <definedName function="false" hidden="false" localSheetId="26" name="ooutput1013" vbProcedure="false">'[32]'!$AG$842:$AG$843</definedName>
    <definedName function="false" hidden="false" localSheetId="26" name="ooutput1014" vbProcedure="false">'[32]'!$AE$906:$AE$907</definedName>
    <definedName function="false" hidden="false" localSheetId="26" name="ooutput1015" vbProcedure="false">'[32]'!$AG$906:$AG$907</definedName>
    <definedName function="false" hidden="false" localSheetId="26" name="ooutput1016" vbProcedure="false">'[32]'!$AI$906:$AI$907</definedName>
    <definedName function="false" hidden="false" localSheetId="26" name="ooutput1017" vbProcedure="false">'[32]'!$AA$691:$AA$692</definedName>
    <definedName function="false" hidden="false" localSheetId="26" name="ooutput1018" vbProcedure="false">'[32]'!$AC$691:$AC$692</definedName>
    <definedName function="false" hidden="false" localSheetId="26" name="ooutput102" vbProcedure="false">'[32]'!$AC$742:$AC$743</definedName>
    <definedName function="false" hidden="false" localSheetId="26" name="ooutput103" vbProcedure="false">'[32]'!$AA$744:$AA$745</definedName>
    <definedName function="false" hidden="false" localSheetId="26" name="ooutput104" vbProcedure="false">'[32]'!$AC$744:$AC$745</definedName>
    <definedName function="false" hidden="false" localSheetId="26" name="ooutput105" vbProcedure="false">'[32]'!$AE$744:$AE$745</definedName>
    <definedName function="false" hidden="false" localSheetId="26" name="ooutput106" vbProcedure="false">'[32]'!$AA$784:$AA$785</definedName>
    <definedName function="false" hidden="false" localSheetId="26" name="ooutput107" vbProcedure="false">'[32]'!$AC$784:$AC$785</definedName>
    <definedName function="false" hidden="false" localSheetId="26" name="ooutput108" vbProcedure="false">'[32]'!$AE$784:$AE$785</definedName>
    <definedName function="false" hidden="false" localSheetId="26" name="ooutput109" vbProcedure="false">'[32]'!$AG$784:$AG$785</definedName>
    <definedName function="false" hidden="false" localSheetId="26" name="ooutput11" vbProcedure="false">'[32]'!$AG$576:$AG$577</definedName>
    <definedName function="false" hidden="false" localSheetId="26" name="ooutput110" vbProcedure="false">'[32]'!$AI$784:$AI$785</definedName>
    <definedName function="false" hidden="false" localSheetId="26" name="ooutput110a" vbProcedure="false">'[32]'!$AK$784:$AK$785</definedName>
    <definedName function="false" hidden="false" localSheetId="26" name="ooutput111" vbProcedure="false">'[32]'!$AA$786:$AA$787</definedName>
    <definedName function="false" hidden="false" localSheetId="26" name="ooutput112" vbProcedure="false">'[32]'!$AC$786:$AC$787</definedName>
    <definedName function="false" hidden="false" localSheetId="26" name="ooutput113" vbProcedure="false">'[32]'!$AE$786:$AE$787</definedName>
    <definedName function="false" hidden="false" localSheetId="26" name="ooutput114" vbProcedure="false">'[32]'!$AG$786:$AG$787</definedName>
    <definedName function="false" hidden="false" localSheetId="26" name="ooutput115" vbProcedure="false">'[32]'!$AA$788:$AA$789</definedName>
    <definedName function="false" hidden="false" localSheetId="26" name="ooutput116" vbProcedure="false">'[32]'!$AC$788:$AC$789</definedName>
    <definedName function="false" hidden="false" localSheetId="26" name="ooutput117" vbProcedure="false">'[32]'!$AE$788:$AE$789</definedName>
    <definedName function="false" hidden="false" localSheetId="26" name="ooutput118" vbProcedure="false">'[32]'!$AG$788:$AG$789</definedName>
    <definedName function="false" hidden="false" localSheetId="26" name="ooutput119" vbProcedure="false">'[32]'!$AA$790:$AA$791</definedName>
    <definedName function="false" hidden="false" localSheetId="26" name="ooutput12" vbProcedure="false">'[32]'!$AA$578:$AA$579</definedName>
    <definedName function="false" hidden="false" localSheetId="26" name="ooutput120" vbProcedure="false">'[32]'!$AC$790:$AC$791</definedName>
    <definedName function="false" hidden="false" localSheetId="26" name="ooutput121" vbProcedure="false">'[32]'!$AE$790:$AE$791</definedName>
    <definedName function="false" hidden="false" localSheetId="26" name="ooutput122" vbProcedure="false">'[32]'!$AA$792:$AA$793</definedName>
    <definedName function="false" hidden="false" localSheetId="26" name="ooutput123" vbProcedure="false">'[32]'!$AC$792:$AC$793</definedName>
    <definedName function="false" hidden="false" localSheetId="26" name="ooutput124" vbProcedure="false">'[32]'!$AE$792:$AE$793</definedName>
    <definedName function="false" hidden="false" localSheetId="26" name="ooutput125" vbProcedure="false">'[32]'!$AA$794:$AA$795</definedName>
    <definedName function="false" hidden="false" localSheetId="26" name="ooutput126" vbProcedure="false">'[32]'!$AC$794:$AC$795</definedName>
    <definedName function="false" hidden="false" localSheetId="26" name="ooutput127" vbProcedure="false">'[32]'!$AA$796:$AA$797</definedName>
    <definedName function="false" hidden="false" localSheetId="26" name="ooutput128" vbProcedure="false">'[32]'!$AC$796:$AC$797</definedName>
    <definedName function="false" hidden="false" localSheetId="26" name="ooutput129" vbProcedure="false">'[32]'!$AA$798:$AA$799</definedName>
    <definedName function="false" hidden="false" localSheetId="26" name="ooutput13" vbProcedure="false">'[32]'!$AC$578:$AC$579</definedName>
    <definedName function="false" hidden="false" localSheetId="26" name="ooutput130" vbProcedure="false">'[32]'!$AC$798:$AC$799</definedName>
    <definedName function="false" hidden="false" localSheetId="26" name="ooutput131" vbProcedure="false">'[32]'!$AA$800:$AA$801</definedName>
    <definedName function="false" hidden="false" localSheetId="26" name="ooutput132" vbProcedure="false">'[32]'!$AC$800:$AC$801</definedName>
    <definedName function="false" hidden="false" localSheetId="26" name="ooutput133" vbProcedure="false">'[32]'!$AA$802:$AA$803</definedName>
    <definedName function="false" hidden="false" localSheetId="26" name="ooutput134" vbProcedure="false">'[32]'!$AC$802:$AC$803</definedName>
    <definedName function="false" hidden="false" localSheetId="26" name="ooutput135" vbProcedure="false">'[32]'!$AA$804:$AA$805</definedName>
    <definedName function="false" hidden="false" localSheetId="26" name="ooutput136" vbProcedure="false">'[32]'!$AA$806:$AA$807</definedName>
    <definedName function="false" hidden="false" localSheetId="26" name="ooutput137" vbProcedure="false">'[32]'!$AA$808:$AA$809</definedName>
    <definedName function="false" hidden="false" localSheetId="26" name="ooutput138" vbProcedure="false">'[32]'!$AG$796:$AG$797</definedName>
    <definedName function="false" hidden="false" localSheetId="26" name="ooutput139" vbProcedure="false">'[32]'!$AI$796:$AI$797</definedName>
    <definedName function="false" hidden="false" localSheetId="26" name="ooutput14" vbProcedure="false">'[32]'!$AA$580:$AA$581</definedName>
    <definedName function="false" hidden="false" localSheetId="26" name="ooutput140" vbProcedure="false">'[32]'!$AK$796:$AK$797</definedName>
    <definedName function="false" hidden="false" localSheetId="26" name="ooutput141" vbProcedure="false">'[32]'!$AM$796:$AM$797</definedName>
    <definedName function="false" hidden="false" localSheetId="26" name="ooutput142" vbProcedure="false">'[32]'!$AO$796:$AO$797</definedName>
    <definedName function="false" hidden="false" localSheetId="26" name="ooutput143" vbProcedure="false">'[32]'!$AQ$796:$AQ$797</definedName>
    <definedName function="false" hidden="false" localSheetId="26" name="ooutput144" vbProcedure="false">'[32]'!$AS$796:$AS$797</definedName>
    <definedName function="false" hidden="false" localSheetId="26" name="ooutput145" vbProcedure="false">'[32]'!$AU$796:$AU$797</definedName>
    <definedName function="false" hidden="false" localSheetId="26" name="ooutput146" vbProcedure="false">'[32]'!$AW$796:$AW$797</definedName>
    <definedName function="false" hidden="false" localSheetId="26" name="ooutput147" vbProcedure="false">'[32]'!$AY$796:$AY$797</definedName>
    <definedName function="false" hidden="false" localSheetId="26" name="ooutput148" vbProcedure="false">'[32]'!$BA$796:$BA$797</definedName>
    <definedName function="false" hidden="false" localSheetId="26" name="ooutput149" vbProcedure="false">'[32]'!$BC$796:$BC$797</definedName>
    <definedName function="false" hidden="false" localSheetId="26" name="ooutput15" vbProcedure="false">'[32]'!$AC$580:$AC$581</definedName>
    <definedName function="false" hidden="false" localSheetId="26" name="ooutput150" vbProcedure="false">'[32]'!$BE$796:$BE$797</definedName>
    <definedName function="false" hidden="false" localSheetId="26" name="ooutput151" vbProcedure="false">'[32]'!$AG$799:$AG$800</definedName>
    <definedName function="false" hidden="false" localSheetId="26" name="ooutput152" vbProcedure="false">'[32]'!$AI$799:$AI$800</definedName>
    <definedName function="false" hidden="false" localSheetId="26" name="ooutput153" vbProcedure="false">'[32]'!$AK$799:$AK$800</definedName>
    <definedName function="false" hidden="false" localSheetId="26" name="ooutput154" vbProcedure="false">'[32]'!$AM$799:$AM$800</definedName>
    <definedName function="false" hidden="false" localSheetId="26" name="ooutput155" vbProcedure="false">'[32]'!$AO$799:$AO$800</definedName>
    <definedName function="false" hidden="false" localSheetId="26" name="ooutput156" vbProcedure="false">'[32]'!$AQ$799:$AQ$800</definedName>
    <definedName function="false" hidden="false" localSheetId="26" name="ooutput157" vbProcedure="false">'[32]'!$AS$799:$AS$800</definedName>
    <definedName function="false" hidden="false" localSheetId="26" name="ooutput158" vbProcedure="false">'[32]'!$AU$799:$AU$800</definedName>
    <definedName function="false" hidden="false" localSheetId="26" name="ooutput159" vbProcedure="false">'[32]'!$AW$799:$AW$800</definedName>
    <definedName function="false" hidden="false" localSheetId="26" name="ooutput16" vbProcedure="false">'[32]'!$AE$580:$AE$581</definedName>
    <definedName function="false" hidden="false" localSheetId="26" name="ooutput160" vbProcedure="false">'[32]'!$AY$799:$AY$800</definedName>
    <definedName function="false" hidden="false" localSheetId="26" name="ooutput161" vbProcedure="false">'[32]'!$BA$799:$BA$800</definedName>
    <definedName function="false" hidden="false" localSheetId="26" name="ooutput162" vbProcedure="false">'[32]'!$BC$799:$BC$800</definedName>
    <definedName function="false" hidden="false" localSheetId="26" name="ooutput163" vbProcedure="false">'[32]'!$BE$799:$BE$800</definedName>
    <definedName function="false" hidden="false" localSheetId="26" name="ooutput163a" vbProcedure="false">'[32]'!$AA$816:$AA$817</definedName>
    <definedName function="false" hidden="false" localSheetId="26" name="ooutput164" vbProcedure="false">'[32]'!$AA$847:$AA$848</definedName>
    <definedName function="false" hidden="false" localSheetId="26" name="ooutput164a" vbProcedure="false">'[32]'!$AA$842:$AA$843</definedName>
    <definedName function="false" hidden="false" localSheetId="26" name="ooutput164b" vbProcedure="false">'[32]'!$AD$842:$AD$843</definedName>
    <definedName function="false" hidden="false" localSheetId="26" name="ooutput165" vbProcedure="false">'[32]'!$AC$847:$AC$848</definedName>
    <definedName function="false" hidden="false" localSheetId="26" name="ooutput166" vbProcedure="false">'[32]'!$AE$847:$AE$848</definedName>
    <definedName function="false" hidden="false" localSheetId="26" name="ooutput167" vbProcedure="false">'[32]'!$AG$847:$AG$848</definedName>
    <definedName function="false" hidden="false" localSheetId="26" name="ooutput167a" vbProcedure="false">'[32]'!$AI$847:$AI$848</definedName>
    <definedName function="false" hidden="false" localSheetId="26" name="ooutput167b" vbProcedure="false">'[32]'!$AK$847:$AK$848</definedName>
    <definedName function="false" hidden="false" localSheetId="26" name="ooutput167c" vbProcedure="false">'[32]'!$AM$847:$AM$848</definedName>
    <definedName function="false" hidden="false" localSheetId="26" name="ooutput168" vbProcedure="false">'[32]'!$AB$876:$AB$877</definedName>
    <definedName function="false" hidden="false" localSheetId="26" name="ooutput169" vbProcedure="false">'[32]'!$AB$868:$AB$869</definedName>
    <definedName function="false" hidden="false" localSheetId="26" name="ooutput17" vbProcedure="false">'[32]'!$AA$582:$AA$583</definedName>
    <definedName function="false" hidden="false" localSheetId="26" name="ooutput170" vbProcedure="false">'[32]'!$CF$852:$CG$853</definedName>
    <definedName function="false" hidden="false" localSheetId="26" name="ooutput170a" vbProcedure="false">'[32]'!$AA$851</definedName>
    <definedName function="false" hidden="false" localSheetId="26" name="ooutput171" vbProcedure="false">'[32]'!$AA$902:$AA$903</definedName>
    <definedName function="false" hidden="false" localSheetId="26" name="ooutput172" vbProcedure="false">'[32]'!$AA$904:$AA$905</definedName>
    <definedName function="false" hidden="false" localSheetId="26" name="ooutput173" vbProcedure="false">'[32]'!$AA$906:$AA$907</definedName>
    <definedName function="false" hidden="false" localSheetId="26" name="ooutput174" vbProcedure="false">'[32]'!$AC$906:$AC$907</definedName>
    <definedName function="false" hidden="false" localSheetId="26" name="ooutput175" vbProcedure="false">'[32]'!$AA$910:$AA$911</definedName>
    <definedName function="false" hidden="false" localSheetId="26" name="ooutput176" vbProcedure="false">'[32]'!$AC$910:$AC$911</definedName>
    <definedName function="false" hidden="false" localSheetId="26" name="ooutput177" vbProcedure="false">'[32]'!$AA$912:$AA$913</definedName>
    <definedName function="false" hidden="false" localSheetId="26" name="ooutput178" vbProcedure="false">'[32]'!$AC$912:$AC$913</definedName>
    <definedName function="false" hidden="false" localSheetId="26" name="ooutput179" vbProcedure="false">'[32]'!$AE$912:$AE$913</definedName>
    <definedName function="false" hidden="false" localSheetId="26" name="ooutput18" vbProcedure="false">'[32]'!$AA$584:$AA$585</definedName>
    <definedName function="false" hidden="false" localSheetId="26" name="ooutput180" vbProcedure="false">'[32]'!$AA$915:$AA$916</definedName>
    <definedName function="false" hidden="false" localSheetId="26" name="ooutput181" vbProcedure="false">'[32]'!$AA$944:$AA$945</definedName>
    <definedName function="false" hidden="false" localSheetId="26" name="ooutput182" vbProcedure="false">'[32]'!$AA$951:$AA$952</definedName>
    <definedName function="false" hidden="false" localSheetId="26" name="ooutput183" vbProcedure="false">'[32]'!$AA$967:$AA$968</definedName>
    <definedName function="false" hidden="false" localSheetId="26" name="ooutput184" vbProcedure="false">'[32]'!$AA$976:$AA$977</definedName>
    <definedName function="false" hidden="false" localSheetId="26" name="ooutput19" vbProcedure="false">'[32]'!$AC$584:$AC$585</definedName>
    <definedName function="false" hidden="false" localSheetId="26" name="ooutput19a" vbProcedure="false">'[32]'!$AE$584:$AE$585</definedName>
    <definedName function="false" hidden="false" localSheetId="26" name="ooutput19b" vbProcedure="false">'[32]'!$AG$584:$AG$585</definedName>
    <definedName function="false" hidden="false" localSheetId="26" name="ooutput2" vbProcedure="false">'[32]'!$AA$569:$AA$570</definedName>
    <definedName function="false" hidden="false" localSheetId="26" name="ooutput20" vbProcedure="false">'[32]'!$AA$586:$AA$587</definedName>
    <definedName function="false" hidden="false" localSheetId="26" name="ooutput21" vbProcedure="false">'[32]'!$AC$586:$AC$587</definedName>
    <definedName function="false" hidden="false" localSheetId="26" name="ooutput22" vbProcedure="false">'[32]'!$AE$586:$AE$587</definedName>
    <definedName function="false" hidden="false" localSheetId="26" name="ooutput22a" vbProcedure="false">'[32]'!$AG$586:$AG$587</definedName>
    <definedName function="false" hidden="false" localSheetId="26" name="ooutput23" vbProcedure="false">'[32]'!$AA$588:$AA$589</definedName>
    <definedName function="false" hidden="false" localSheetId="26" name="ooutput24" vbProcedure="false">'[32]'!$AC$588:$AC$589</definedName>
    <definedName function="false" hidden="false" localSheetId="26" name="ooutput25" vbProcedure="false">'[32]'!$AA$590:$AA$591</definedName>
    <definedName function="false" hidden="false" localSheetId="26" name="ooutput26" vbProcedure="false">'[32]'!$AC$590:$AC$591</definedName>
    <definedName function="false" hidden="false" localSheetId="26" name="ooutput27" vbProcedure="false">'[32]'!$AA$592:$AA$593</definedName>
    <definedName function="false" hidden="false" localSheetId="26" name="ooutput28" vbProcedure="false">'[32]'!$AC$592:$AC$593</definedName>
    <definedName function="false" hidden="false" localSheetId="26" name="ooutput29" vbProcedure="false">'[32]'!$AA$594:$AA$595</definedName>
    <definedName function="false" hidden="false" localSheetId="26" name="ooutput3" vbProcedure="false">'[32]'!$AA$572:$AA$573</definedName>
    <definedName function="false" hidden="false" localSheetId="26" name="ooutput30" vbProcedure="false">'[32]'!$AC$594:$AC$595</definedName>
    <definedName function="false" hidden="false" localSheetId="26" name="ooutput31" vbProcedure="false">'[32]'!$AA$596:$AA$597</definedName>
    <definedName function="false" hidden="false" localSheetId="26" name="ooutput31a" vbProcedure="false">'[32]'!$AC$596:$AC$597</definedName>
    <definedName function="false" hidden="false" localSheetId="26" name="ooutput32" vbProcedure="false">'[32]'!$AA$606:$AA$607</definedName>
    <definedName function="false" hidden="false" localSheetId="26" name="ooutput33" vbProcedure="false">'[32]'!$AC$606:$AC$607</definedName>
    <definedName function="false" hidden="false" localSheetId="26" name="ooutput34" vbProcedure="false">'[32]'!$AA$608:$AA$609</definedName>
    <definedName function="false" hidden="false" localSheetId="26" name="ooutput35" vbProcedure="false">'[32]'!$AA$645:$AA$646</definedName>
    <definedName function="false" hidden="false" localSheetId="26" name="ooutput36" vbProcedure="false">'[32]'!$AC$645:$AC$646</definedName>
    <definedName function="false" hidden="false" localSheetId="26" name="ooutput37" vbProcedure="false">'[32]'!$AA$631:$AA$632</definedName>
    <definedName function="false" hidden="false" localSheetId="26" name="ooutput38" vbProcedure="false">'[32]'!$AA$633:$AA$634</definedName>
    <definedName function="false" hidden="false" localSheetId="26" name="ooutput39" vbProcedure="false">'[32]'!$AC$633:$AC$634</definedName>
    <definedName function="false" hidden="false" localSheetId="26" name="ooutput4" vbProcedure="false">'[32]'!$AC$572:$AC$573</definedName>
    <definedName function="false" hidden="false" localSheetId="26" name="ooutput40" vbProcedure="false">'[32]'!$AE$633:$AE$634</definedName>
    <definedName function="false" hidden="false" localSheetId="26" name="ooutput40a" vbProcedure="false">'[32]'!$AG$633:$AG$634</definedName>
    <definedName function="false" hidden="false" localSheetId="26" name="ooutput41" vbProcedure="false">'[32]'!$AC$637:$AC$638</definedName>
    <definedName function="false" hidden="false" localSheetId="26" name="ooutput42" vbProcedure="false">'[32]'!$AE$637:$AE$638</definedName>
    <definedName function="false" hidden="false" localSheetId="26" name="ooutput43" vbProcedure="false">'[32]'!$AG$637:$AG$638</definedName>
    <definedName function="false" hidden="false" localSheetId="26" name="ooutput44" vbProcedure="false">'[32]'!$AA$637:$AA$638</definedName>
    <definedName function="false" hidden="false" localSheetId="26" name="ooutput45" vbProcedure="false">'[32]'!$AK$637:$AK$638</definedName>
    <definedName function="false" hidden="false" localSheetId="26" name="ooutput46" vbProcedure="false">'[32]'!$AM$637:$AM$638</definedName>
    <definedName function="false" hidden="false" localSheetId="26" name="ooutput47" vbProcedure="false">'[32]'!$AI$637:$AI$638</definedName>
    <definedName function="false" hidden="false" localSheetId="26" name="ooutput48" vbProcedure="false">'[32]'!$AJ$631:$AJ$632</definedName>
    <definedName function="false" hidden="false" localSheetId="26" name="ooutput49" vbProcedure="false">'[32]'!$AL$631:$AL$632</definedName>
    <definedName function="false" hidden="false" localSheetId="26" name="ooutput5" vbProcedure="false">'[32]'!$AA$574:$AA$575</definedName>
    <definedName function="false" hidden="false" localSheetId="26" name="ooutput50" vbProcedure="false">'[32]'!$AN$631:$AN$632</definedName>
    <definedName function="false" hidden="false" localSheetId="26" name="ooutput51" vbProcedure="false">'[32]'!$AP$631:$AP$632</definedName>
    <definedName function="false" hidden="false" localSheetId="26" name="ooutput52" vbProcedure="false">'[32]'!$AR$631:$AR$632</definedName>
    <definedName function="false" hidden="false" localSheetId="26" name="ooutput53" vbProcedure="false">'[32]'!$AT$631:$AT$632</definedName>
    <definedName function="false" hidden="false" localSheetId="26" name="ooutput54" vbProcedure="false">'[32]'!$AV$631:$AV$632</definedName>
    <definedName function="false" hidden="false" localSheetId="26" name="ooutput55" vbProcedure="false">'[32]'!$AX$631:$AX$632</definedName>
    <definedName function="false" hidden="false" localSheetId="26" name="ooutput56" vbProcedure="false">'[32]'!$AZ$631:$AZ$632</definedName>
    <definedName function="false" hidden="false" localSheetId="26" name="ooutput57" vbProcedure="false">'[32]'!$BB$631:$BB$632</definedName>
    <definedName function="false" hidden="false" localSheetId="26" name="ooutput58" vbProcedure="false">'[32]'!$BD$631:$BD$632</definedName>
    <definedName function="false" hidden="false" localSheetId="26" name="ooutput59" vbProcedure="false">'[32]'!$BF$631:$BF$632</definedName>
    <definedName function="false" hidden="false" localSheetId="26" name="ooutput6" vbProcedure="false">'[32]'!$AC$574:$AC$575</definedName>
    <definedName function="false" hidden="false" localSheetId="26" name="ooutput60" vbProcedure="false">'[32]'!$BH$631:$BH$632</definedName>
    <definedName function="false" hidden="false" localSheetId="26" name="ooutput61" vbProcedure="false">'[32]'!$AA$664:$AA$665</definedName>
    <definedName function="false" hidden="false" localSheetId="26" name="ooutput61a" vbProcedure="false">'[32]'!$AC$664:$AC$665</definedName>
    <definedName function="false" hidden="false" localSheetId="26" name="ooutput61b" vbProcedure="false">'[32]'!$AE$664:$AE$665</definedName>
    <definedName function="false" hidden="false" localSheetId="26" name="ooutput62" vbProcedure="false">'[32]'!$AA$681:$AA$682</definedName>
    <definedName function="false" hidden="false" localSheetId="26" name="ooutput62a" vbProcedure="false">'[32]'!$AE$679:$AE$680</definedName>
    <definedName function="false" hidden="false" localSheetId="26" name="ooutput63" vbProcedure="false">'[32]'!$AC$681:$AC$682</definedName>
    <definedName function="false" hidden="false" localSheetId="26" name="ooutput64" vbProcedure="false">'[32]'!$AE$681:$AE$682</definedName>
    <definedName function="false" hidden="false" localSheetId="26" name="ooutput65" vbProcedure="false">'[32]'!$AG$681:$AG$682</definedName>
    <definedName function="false" hidden="false" localSheetId="26" name="ooutput66" vbProcedure="false">'[32]'!$AI$681:$AI$682</definedName>
    <definedName function="false" hidden="false" localSheetId="26" name="ooutput67" vbProcedure="false">'[32]'!$AK$681:$AK$682</definedName>
    <definedName function="false" hidden="false" localSheetId="26" name="ooutput68" vbProcedure="false">'[32]'!$AM$681:$AM$682</definedName>
    <definedName function="false" hidden="false" localSheetId="26" name="ooutput69" vbProcedure="false">'[32]'!$AO$681:$AO$682</definedName>
    <definedName function="false" hidden="false" localSheetId="26" name="ooutput7" vbProcedure="false">'[32]'!$AE$574:$AE$575</definedName>
    <definedName function="false" hidden="false" localSheetId="26" name="ooutput70" vbProcedure="false">'[32]'!$AQ$681:$AQ$682</definedName>
    <definedName function="false" hidden="false" localSheetId="26" name="ooutput71" vbProcedure="false">'[32]'!$AS$681:$AS$682</definedName>
    <definedName function="false" hidden="false" localSheetId="26" name="ooutput72" vbProcedure="false">'[32]'!$AU$681:$AU$682</definedName>
    <definedName function="false" hidden="false" localSheetId="26" name="ooutput73" vbProcedure="false">'[32]'!$AA$683:$AA$684</definedName>
    <definedName function="false" hidden="false" localSheetId="26" name="ooutput74" vbProcedure="false">'[32]'!$AC$683:$AC$684</definedName>
    <definedName function="false" hidden="false" localSheetId="26" name="ooutput75" vbProcedure="false">'[32]'!$AE$683:$AE$684</definedName>
    <definedName function="false" hidden="false" localSheetId="26" name="ooutput76" vbProcedure="false">'[32]'!$AG$683:$AG$684</definedName>
    <definedName function="false" hidden="false" localSheetId="26" name="ooutput77" vbProcedure="false">'[32]'!$AI$683:$AI$684</definedName>
    <definedName function="false" hidden="false" localSheetId="26" name="ooutput78" vbProcedure="false">'[32]'!$AK$683:$AK$684</definedName>
    <definedName function="false" hidden="false" localSheetId="26" name="ooutput79" vbProcedure="false">'[32]'!$AM$683:$AM$684</definedName>
    <definedName function="false" hidden="false" localSheetId="26" name="ooutput8" vbProcedure="false">'[32]'!$AA$576:$AA$577</definedName>
    <definedName function="false" hidden="false" localSheetId="26" name="ooutput80" vbProcedure="false">'[32]'!$AO$683:$AO$684</definedName>
    <definedName function="false" hidden="false" localSheetId="26" name="ooutput81" vbProcedure="false">'[32]'!$AQ$683:$AQ$684</definedName>
    <definedName function="false" hidden="false" localSheetId="26" name="ooutput82" vbProcedure="false">'[32]'!$AA$685:$AA$686</definedName>
    <definedName function="false" hidden="false" localSheetId="26" name="ooutput83" vbProcedure="false">'[32]'!$AC$685:$AC$686</definedName>
    <definedName function="false" hidden="false" localSheetId="26" name="ooutput84" vbProcedure="false">'[32]'!$AE$685:$AE$686</definedName>
    <definedName function="false" hidden="false" localSheetId="26" name="ooutput85" vbProcedure="false">'[32]'!$AG$685:$AG$686</definedName>
    <definedName function="false" hidden="false" localSheetId="26" name="ooutput86" vbProcedure="false">'[32]'!$AI$685:$AI$686</definedName>
    <definedName function="false" hidden="false" localSheetId="26" name="ooutput87" vbProcedure="false">'[32]'!$AK$685:$AK$686</definedName>
    <definedName function="false" hidden="false" localSheetId="26" name="ooutput87a" vbProcedure="false">'[32]'!$AB$696:$AB$697</definedName>
    <definedName function="false" hidden="false" localSheetId="26" name="ooutput89" vbProcedure="false">'[32]'!$AO$685:$AO$686</definedName>
    <definedName function="false" hidden="false" localSheetId="26" name="ooutput9" vbProcedure="false">'[32]'!$AC$576:$AC$577</definedName>
    <definedName function="false" hidden="false" localSheetId="26" name="ooutput90" vbProcedure="false">'[32]'!$AQ$685:$AQ$686</definedName>
    <definedName function="false" hidden="false" localSheetId="26" name="ooutput91" vbProcedure="false">'[32]'!$AS$685:$AS$686</definedName>
    <definedName function="false" hidden="false" localSheetId="26" name="ooutput92" vbProcedure="false">'[32]'!$AU$685:$AU$686</definedName>
    <definedName function="false" hidden="false" localSheetId="26" name="ooutput93" vbProcedure="false">'[32]'!$AA$687:$AA$688</definedName>
    <definedName function="false" hidden="false" localSheetId="26" name="ooutput94" vbProcedure="false">'[32]'!$AC$687:$AC$688</definedName>
    <definedName function="false" hidden="false" localSheetId="26" name="ooutput95" vbProcedure="false">'[32]'!$AA$679:$AA$680</definedName>
    <definedName function="false" hidden="false" localSheetId="26" name="ooutput96" vbProcedure="false">'[32]'!$AC$679:$AC$680</definedName>
    <definedName function="false" hidden="false" localSheetId="26" name="ooutput97" vbProcedure="false">'[32]'!$AA$739:$AA$740</definedName>
    <definedName function="false" hidden="false" localSheetId="26" name="ooutput98" vbProcedure="false">'[32]'!$AC$739:$AC$740</definedName>
    <definedName function="false" hidden="false" localSheetId="26" name="ooutput99" vbProcedure="false">'[32]'!$AM$685:$AM$686</definedName>
    <definedName function="false" hidden="false" localSheetId="26" name="Output" vbProcedure="false">'[32]'!$X$8:$X$9</definedName>
    <definedName function="false" hidden="false" localSheetId="26" name="Output1" vbProcedure="false">'[32]'!$X$10:$X$11</definedName>
    <definedName function="false" hidden="false" localSheetId="26" name="Output10" vbProcedure="false">'[32]'!$AA$20:$AA$21</definedName>
    <definedName function="false" hidden="false" localSheetId="26" name="Output100" vbProcedure="false">'[32]'!$AC$224:$AC$225</definedName>
    <definedName function="false" hidden="false" localSheetId="26" name="Output1000" vbProcedure="false">'[32]'!$AA$250:$AA$251</definedName>
    <definedName function="false" hidden="false" localSheetId="26" name="Output1001" vbProcedure="false">'[32]'!$BN$222:$BN$223</definedName>
    <definedName function="false" hidden="false" localSheetId="26" name="Output1002" vbProcedure="false">'[32]'!$BC$260:$BC$261</definedName>
    <definedName function="false" hidden="false" localSheetId="26" name="Output1003" vbProcedure="false">'[32]'!$AE$349:$AE$350</definedName>
    <definedName function="false" hidden="false" localSheetId="26" name="Output1004" vbProcedure="false">'[32]'!$AC$355:$AC$356</definedName>
    <definedName function="false" hidden="false" localSheetId="26" name="Output1005" vbProcedure="false">'[32]'!$AE$355:$AE$356</definedName>
    <definedName function="false" hidden="false" localSheetId="26" name="Output1006" vbProcedure="false">'[32]'!$AH$292:$AH$293</definedName>
    <definedName function="false" hidden="false" localSheetId="26" name="Output1007" vbProcedure="false">'[32]'!$AK$292:$AK$293</definedName>
    <definedName function="false" hidden="false" localSheetId="26" name="Output1008" vbProcedure="false">'[32]'!$AM$292:$AM$293</definedName>
    <definedName function="false" hidden="false" localSheetId="26" name="Output1009" vbProcedure="false">'[32]'!$AP$292:$AP$293</definedName>
    <definedName function="false" hidden="false" localSheetId="26" name="Output101" vbProcedure="false">'[32]'!$AE$224:$AE$225</definedName>
    <definedName function="false" hidden="false" localSheetId="26" name="Output1011" vbProcedure="false">'[32]'!$AA$54:$AA$55</definedName>
    <definedName function="false" hidden="false" localSheetId="26" name="Output1012" vbProcedure="false">'[32]'!$AA$139:$AA$140</definedName>
    <definedName function="false" hidden="false" localSheetId="26" name="Output1013" vbProcedure="false">'[32]'!$AO$119:$AO$120</definedName>
    <definedName function="false" hidden="false" localSheetId="26" name="Output1014" vbProcedure="false">'[32]'!$AC$139:$AC$140</definedName>
    <definedName function="false" hidden="false" localSheetId="26" name="Output1015" vbProcedure="false">'[32]'!$AE$139:$AE$140</definedName>
    <definedName function="false" hidden="false" localSheetId="26" name="Output102" vbProcedure="false">'[32]'!$AG$224:$AG$225</definedName>
    <definedName function="false" hidden="false" localSheetId="26" name="Output103" vbProcedure="false">'[32]'!$AA$226:$AA$227</definedName>
    <definedName function="false" hidden="false" localSheetId="26" name="Output104" vbProcedure="false">'[32]'!$AC$226:$AC$227</definedName>
    <definedName function="false" hidden="false" localSheetId="26" name="Output105" vbProcedure="false">'[32]'!$AE$226:$AE$227</definedName>
    <definedName function="false" hidden="false" localSheetId="26" name="Output106" vbProcedure="false">'[32]'!$AG$226:$AG$227</definedName>
    <definedName function="false" hidden="false" localSheetId="26" name="Output107" vbProcedure="false">'[32]'!$AA$228:$AA$229</definedName>
    <definedName function="false" hidden="false" localSheetId="26" name="Output108" vbProcedure="false">'[32]'!$AC$228:$AC$229</definedName>
    <definedName function="false" hidden="false" localSheetId="26" name="Output109" vbProcedure="false">'[32]'!$AE$228:$AE$229</definedName>
    <definedName function="false" hidden="false" localSheetId="26" name="Output11" vbProcedure="false">'[32]'!$X$22:$X$23</definedName>
    <definedName function="false" hidden="false" localSheetId="26" name="Output110" vbProcedure="false">'[32]'!$AA$230:$AA$231</definedName>
    <definedName function="false" hidden="false" localSheetId="26" name="Output111" vbProcedure="false">'[32]'!$AC$230:$AC$231</definedName>
    <definedName function="false" hidden="false" localSheetId="26" name="Output112" vbProcedure="false">'[32]'!$AE$230:$AE$231</definedName>
    <definedName function="false" hidden="false" localSheetId="26" name="Output113" vbProcedure="false">'[32]'!$AA$232:$AA$233</definedName>
    <definedName function="false" hidden="false" localSheetId="26" name="Output114" vbProcedure="false">'[32]'!$AC$232:$AC$233</definedName>
    <definedName function="false" hidden="false" localSheetId="26" name="Output115" vbProcedure="false">'[32]'!$AA$234:$AA$235</definedName>
    <definedName function="false" hidden="false" localSheetId="26" name="Output116" vbProcedure="false">'[32]'!$AC$234:$AC$235</definedName>
    <definedName function="false" hidden="false" localSheetId="26" name="Output117" vbProcedure="false">'[32]'!$AA$236:$AA$237</definedName>
    <definedName function="false" hidden="false" localSheetId="26" name="Output118" vbProcedure="false">'[32]'!$AC$236:$AC$237</definedName>
    <definedName function="false" hidden="false" localSheetId="26" name="Output119" vbProcedure="false">'[32]'!$AA$238:$AA$239</definedName>
    <definedName function="false" hidden="false" localSheetId="26" name="Output12" vbProcedure="false">'[32]'!$AA$22:$AA$23</definedName>
    <definedName function="false" hidden="false" localSheetId="26" name="Output120" vbProcedure="false">'[32]'!$AC$238:$AC$239</definedName>
    <definedName function="false" hidden="false" localSheetId="26" name="Output121" vbProcedure="false">'[32]'!$AA$240:$AA$241</definedName>
    <definedName function="false" hidden="false" localSheetId="26" name="Output122" vbProcedure="false">'[32]'!$AC$240:$AC$241</definedName>
    <definedName function="false" hidden="false" localSheetId="26" name="Output123" vbProcedure="false">'[32]'!$AA$242:$AA$243</definedName>
    <definedName function="false" hidden="false" localSheetId="26" name="Output124" vbProcedure="false">'[32]'!$AC$242:$AC$243</definedName>
    <definedName function="false" hidden="false" localSheetId="26" name="Output125" vbProcedure="false">'[32]'!$AA$244:$AA$245</definedName>
    <definedName function="false" hidden="false" localSheetId="26" name="Output126" vbProcedure="false">'[32]'!$AA$246:$AA$247</definedName>
    <definedName function="false" hidden="false" localSheetId="26" name="Output127" vbProcedure="false">'[32]'!$AA$248:$AA$249</definedName>
    <definedName function="false" hidden="false" localSheetId="26" name="Output128" vbProcedure="false">'[32]'!$AF$240:$AF$241</definedName>
    <definedName function="false" hidden="false" localSheetId="26" name="Output129" vbProcedure="false">'[32]'!$AL$222:$AL$223</definedName>
    <definedName function="false" hidden="false" localSheetId="26" name="Output13" vbProcedure="false">'[32]'!$AD$22:$AD$23</definedName>
    <definedName function="false" hidden="false" localSheetId="26" name="Output130" vbProcedure="false">'[32]'!$AN$222:$AN$223</definedName>
    <definedName function="false" hidden="false" localSheetId="26" name="Output131" vbProcedure="false">'[32]'!$AP$222:$AP$223</definedName>
    <definedName function="false" hidden="false" localSheetId="26" name="Output132" vbProcedure="false">'[32]'!$AR$222:$AR$223</definedName>
    <definedName function="false" hidden="false" localSheetId="26" name="Output133" vbProcedure="false">'[32]'!$AT$222:$AT$223</definedName>
    <definedName function="false" hidden="false" localSheetId="26" name="Output134" vbProcedure="false">'[32]'!$AV$222:$AV$223</definedName>
    <definedName function="false" hidden="false" localSheetId="26" name="Output135" vbProcedure="false">'[32]'!$AX$222:$AX$223</definedName>
    <definedName function="false" hidden="false" localSheetId="26" name="Output136" vbProcedure="false">'[32]'!$AZ$222:$AZ$223</definedName>
    <definedName function="false" hidden="false" localSheetId="26" name="Output137" vbProcedure="false">'[32]'!$BB$222:$BB$223</definedName>
    <definedName function="false" hidden="false" localSheetId="26" name="Output138" vbProcedure="false">'[32]'!$BD$222:$BD$223</definedName>
    <definedName function="false" hidden="false" localSheetId="26" name="Output139" vbProcedure="false">'[32]'!$BF$222:$BF$223</definedName>
    <definedName function="false" hidden="false" localSheetId="26" name="Output14" vbProcedure="false">'[32]'!$X$24:$X$25</definedName>
    <definedName function="false" hidden="false" localSheetId="26" name="Output140" vbProcedure="false">'[32]'!$BH$222:$BH$223</definedName>
    <definedName function="false" hidden="false" localSheetId="26" name="Output141" vbProcedure="false">'[32]'!$BJ$222:$BJ$223</definedName>
    <definedName function="false" hidden="false" localSheetId="26" name="Output142" vbProcedure="false">'[32]'!$BL$222:$BL$223</definedName>
    <definedName function="false" hidden="false" localSheetId="26" name="Output143" vbProcedure="false">'[32]'!$AA$260:$AA$261</definedName>
    <definedName function="false" hidden="false" localSheetId="26" name="Output144" vbProcedure="false">'[32]'!$AC$260:$AC$261</definedName>
    <definedName function="false" hidden="false" localSheetId="26" name="Output145" vbProcedure="false">'[32]'!$AE$260:$AE$261</definedName>
    <definedName function="false" hidden="false" localSheetId="26" name="Output146" vbProcedure="false">'[32]'!$AG$260:$AG$261</definedName>
    <definedName function="false" hidden="false" localSheetId="26" name="Output147" vbProcedure="false">'[32]'!$AI$260:$AI$261</definedName>
    <definedName function="false" hidden="false" localSheetId="26" name="Output148" vbProcedure="false">'[32]'!$AK$260:$AK$261</definedName>
    <definedName function="false" hidden="false" localSheetId="26" name="Output149" vbProcedure="false">'[32]'!$AM$260:$AM$261</definedName>
    <definedName function="false" hidden="false" localSheetId="26" name="Output150" vbProcedure="false">'[32]'!$AO$260:$AO$261</definedName>
    <definedName function="false" hidden="false" localSheetId="26" name="Output151" vbProcedure="false">'[32]'!$AQ$260:$AQ$261</definedName>
    <definedName function="false" hidden="false" localSheetId="26" name="Output152" vbProcedure="false">'[32]'!$AS$260:$AS$261</definedName>
    <definedName function="false" hidden="false" localSheetId="26" name="Output153" vbProcedure="false">'[32]'!$AU$260:$AU$261</definedName>
    <definedName function="false" hidden="false" localSheetId="26" name="Output154" vbProcedure="false">'[32]'!$AW$260:$AW$261</definedName>
    <definedName function="false" hidden="false" localSheetId="26" name="Output155" vbProcedure="false">'[32]'!$AY$260:$AY$261</definedName>
    <definedName function="false" hidden="false" localSheetId="26" name="Output156" vbProcedure="false">'[32]'!$BA$260:$BA$261</definedName>
    <definedName function="false" hidden="false" localSheetId="26" name="Output157" vbProcedure="false">'[32]'!$AA$281:$AA$282</definedName>
    <definedName function="false" hidden="false" localSheetId="26" name="Output158" vbProcedure="false">'[32]'!$AA$284:$AA$285</definedName>
    <definedName function="false" hidden="false" localSheetId="26" name="Output159" vbProcedure="false">'[32]'!$AA$288:$AA$289</definedName>
    <definedName function="false" hidden="false" localSheetId="26" name="Output16" vbProcedure="false">'[32]'!$X$26:$X$27</definedName>
    <definedName function="false" hidden="false" localSheetId="26" name="Output160" vbProcedure="false">'[32]'!$AA$290:$AA$291</definedName>
    <definedName function="false" hidden="false" localSheetId="26" name="Output161" vbProcedure="false">'[32]'!$AC$290:$AC$291</definedName>
    <definedName function="false" hidden="false" localSheetId="26" name="Output162" vbProcedure="false">'[32]'!$AE$290:$AE$291</definedName>
    <definedName function="false" hidden="false" localSheetId="26" name="Output162a" vbProcedure="false">'[32]'!$AA$292:$AA$293</definedName>
    <definedName function="false" hidden="false" localSheetId="26" name="Output162b" vbProcedure="false">'[32]'!$AC$292:$AC$293</definedName>
    <definedName function="false" hidden="false" localSheetId="26" name="Output162c" vbProcedure="false">'[32]'!$AE$292:$AE$293</definedName>
    <definedName function="false" hidden="false" localSheetId="26" name="Output163" vbProcedure="false">'[32]'!$AG$290:$AG$291</definedName>
    <definedName function="false" hidden="false" localSheetId="26" name="Output164" vbProcedure="false">'[32]'!$AA$311:$AA$312</definedName>
    <definedName function="false" hidden="false" localSheetId="26" name="Output165" vbProcedure="false">'[32]'!$AA$314:$AA$315</definedName>
    <definedName function="false" hidden="false" localSheetId="26" name="Output166" vbProcedure="false">'[32]'!$AA$346:$AA$347</definedName>
    <definedName function="false" hidden="false" localSheetId="26" name="Output167" vbProcedure="false">'[32]'!$AA$349:$AA$350</definedName>
    <definedName function="false" hidden="false" localSheetId="26" name="Output169" vbProcedure="false">'[32]'!$AC$349:$AC$350</definedName>
    <definedName function="false" hidden="false" localSheetId="26" name="Output17" vbProcedure="false">'[32]'!$AA$26:$AA$27</definedName>
    <definedName function="false" hidden="false" localSheetId="26" name="Output170" vbProcedure="false">'[32]'!$AA$352:$AA$353</definedName>
    <definedName function="false" hidden="false" localSheetId="26" name="Output171" vbProcedure="false">'[32]'!$AC$352:$AC$353</definedName>
    <definedName function="false" hidden="false" localSheetId="26" name="Output171a" vbProcedure="false">'[32]'!$AE$352:$AE$353</definedName>
    <definedName function="false" hidden="false" localSheetId="26" name="Output171b" vbProcedure="false">'[32]'!$AG$352:$AG$353</definedName>
    <definedName function="false" hidden="false" localSheetId="26" name="Output171c" vbProcedure="false">'[32]'!$AI$352:$AI$353</definedName>
    <definedName function="false" hidden="false" localSheetId="26" name="Output172" vbProcedure="false">'[32]'!$AA$355:$AA$356</definedName>
    <definedName function="false" hidden="false" localSheetId="26" name="Output173" vbProcedure="false">'[32]'!$AA$388:$AA$389</definedName>
    <definedName function="false" hidden="false" localSheetId="26" name="Output174" vbProcedure="false">'[32]'!$AA$396:$AA$397</definedName>
    <definedName function="false" hidden="false" localSheetId="26" name="Output175" vbProcedure="false">'[32]'!$AA$413:$AA$414</definedName>
    <definedName function="false" hidden="false" localSheetId="26" name="Output176" vbProcedure="false">'[32]'!$AA$419:$AA$420</definedName>
    <definedName function="false" hidden="false" localSheetId="26" name="Output176a" vbProcedure="false">'[32]'!$AA$125:$AA$126</definedName>
    <definedName function="false" hidden="false" localSheetId="26" name="Output177" vbProcedure="false">'[32]'!$AA$183:$AA$184</definedName>
    <definedName function="false" hidden="false" localSheetId="26" name="Output178" vbProcedure="false">'[32]'!$AC$183:$AC$184</definedName>
    <definedName function="false" hidden="false" localSheetId="26" name="Output179" vbProcedure="false">'[32]'!$AE$183:$AE$184</definedName>
    <definedName function="false" hidden="false" localSheetId="26" name="Output17a" vbProcedure="false">'[32]'!$AD$26:$AD$27</definedName>
    <definedName function="false" hidden="false" localSheetId="26" name="Output17b" vbProcedure="false">'[32]'!$AF$26:$AF$27</definedName>
    <definedName function="false" hidden="false" localSheetId="26" name="Output18" vbProcedure="false">'[32]'!$X$28:$X$29</definedName>
    <definedName function="false" hidden="false" localSheetId="26" name="Output19" vbProcedure="false">'[32]'!$AA$28:$AA$29</definedName>
    <definedName function="false" hidden="false" localSheetId="26" name="Output2" vbProcedure="false">'[32]'!$X$14:$X$15</definedName>
    <definedName function="false" hidden="false" localSheetId="26" name="Output20" vbProcedure="false">'[32]'!$AD$28:$AD$29</definedName>
    <definedName function="false" hidden="false" localSheetId="26" name="Output200" vbProcedure="false">'[32]'!$AE$75:$AE$76</definedName>
    <definedName function="false" hidden="false" localSheetId="26" name="Output201" vbProcedure="false">'[32]'!$AG$75:$AG$76</definedName>
    <definedName function="false" hidden="false" localSheetId="26" name="Output20a" vbProcedure="false">'[32]'!$AG$28:$AG$29</definedName>
    <definedName function="false" hidden="false" localSheetId="26" name="Output21" vbProcedure="false">'[32]'!$X$30:$X$31</definedName>
    <definedName function="false" hidden="false" localSheetId="26" name="Output22" vbProcedure="false">'[32]'!$AA$30:$AA$31</definedName>
    <definedName function="false" hidden="false" localSheetId="26" name="Output23" vbProcedure="false">'[32]'!$X$32:$X$33</definedName>
    <definedName function="false" hidden="false" localSheetId="26" name="Output24" vbProcedure="false">'[32]'!$X$34:$X$35</definedName>
    <definedName function="false" hidden="false" localSheetId="26" name="Output25" vbProcedure="false">'[32]'!$AA$34:$AA$35</definedName>
    <definedName function="false" hidden="false" localSheetId="26" name="Output26" vbProcedure="false">'[32]'!$X$36:$X$37</definedName>
    <definedName function="false" hidden="false" localSheetId="26" name="Output27" vbProcedure="false">'[32]'!$AA$36:$AA$37</definedName>
    <definedName function="false" hidden="false" localSheetId="26" name="Output28" vbProcedure="false">'[32]'!$X$38:$X$39</definedName>
    <definedName function="false" hidden="false" localSheetId="26" name="Output28a" vbProcedure="false">'[32]'!$AA$38:$AA$39</definedName>
    <definedName function="false" hidden="false" localSheetId="26" name="Output29" vbProcedure="false">'[32]'!$X$40:$X$41</definedName>
    <definedName function="false" hidden="false" localSheetId="26" name="Output3" vbProcedure="false">'[32]'!$AA$14:$AA$15</definedName>
    <definedName function="false" hidden="false" localSheetId="26" name="Output30" vbProcedure="false">'[32]'!$AA$40:$AA$41</definedName>
    <definedName function="false" hidden="false" localSheetId="26" name="Output30a" vbProcedure="false">'[32]'!$AA$42:$AA$43</definedName>
    <definedName function="false" hidden="false" localSheetId="26" name="Output30b" vbProcedure="false">'[32]'!$AD$42:$AD$43</definedName>
    <definedName function="false" hidden="false" localSheetId="26" name="Output31" vbProcedure="false">'[32]'!$X$50:$X$51</definedName>
    <definedName function="false" hidden="false" localSheetId="26" name="Output32" vbProcedure="false">'[32]'!$AA$50:$AA$51</definedName>
    <definedName function="false" hidden="false" localSheetId="26" name="Output33" vbProcedure="false">'[32]'!$X$52:$X$53</definedName>
    <definedName function="false" hidden="false" localSheetId="26" name="Output34" vbProcedure="false">'[32]'!$AA$73:$AA$74</definedName>
    <definedName function="false" hidden="false" localSheetId="26" name="Output34a" vbProcedure="false">'[32]'!$AJ$225:$AJ$226</definedName>
    <definedName function="false" hidden="false" localSheetId="26" name="Output35" vbProcedure="false">'[32]'!$AA$75:$AA$76</definedName>
    <definedName function="false" hidden="false" localSheetId="26" name="Output36" vbProcedure="false">'[32]'!$AC$75:$AC$76</definedName>
    <definedName function="false" hidden="false" localSheetId="26" name="Output37" vbProcedure="false">'[32]'!$AA$79:$AA$80</definedName>
    <definedName function="false" hidden="false" localSheetId="26" name="Output38" vbProcedure="false">'[32]'!$AC$79:$AC$80</definedName>
    <definedName function="false" hidden="false" localSheetId="26" name="Output39" vbProcedure="false">'[32]'!$AE$79:$AE$80</definedName>
    <definedName function="false" hidden="false" localSheetId="26" name="Output4" vbProcedure="false">'[32]'!$X$16:$X$17</definedName>
    <definedName function="false" hidden="false" localSheetId="26" name="Output40" vbProcedure="false">'[32]'!$AG$79:$AG$80</definedName>
    <definedName function="false" hidden="false" localSheetId="26" name="Output40a" vbProcedure="false">'[32]'!$AI$79:$AI$80</definedName>
    <definedName function="false" hidden="false" localSheetId="26" name="Output40b" vbProcedure="false">'[32]'!$AK$79:$AK$80</definedName>
    <definedName function="false" hidden="false" localSheetId="26" name="Output40c" vbProcedure="false">'[32]'!$AM$79:$AM$80</definedName>
    <definedName function="false" hidden="false" localSheetId="26" name="Output41" vbProcedure="false">'[32]'!$AE$73:$AE$74</definedName>
    <definedName function="false" hidden="false" localSheetId="26" name="Output42" vbProcedure="false">'[32]'!$Z$86:$Z$87</definedName>
    <definedName function="false" hidden="false" localSheetId="26" name="Output42a" vbProcedure="false">'[32]'!$Z$88:$Z$89</definedName>
    <definedName function="false" hidden="false" localSheetId="26" name="Output43" vbProcedure="false">'[32]'!$AB$86:$AB$87</definedName>
    <definedName function="false" hidden="false" localSheetId="26" name="Output44" vbProcedure="false">'[32]'!$AG$73:$AG$74</definedName>
    <definedName function="false" hidden="false" localSheetId="26" name="Output45" vbProcedure="false">'[32]'!$AI$73:$AI$74</definedName>
    <definedName function="false" hidden="false" localSheetId="26" name="Output46" vbProcedure="false">'[32]'!$AK$73:$AK$74</definedName>
    <definedName function="false" hidden="false" localSheetId="26" name="Output47" vbProcedure="false">'[32]'!$AM$73:$AM$74</definedName>
    <definedName function="false" hidden="false" localSheetId="26" name="Output48" vbProcedure="false">'[32]'!$AO$73:$AO$74</definedName>
    <definedName function="false" hidden="false" localSheetId="26" name="Output49" vbProcedure="false">'[32]'!$AQ$73:$AQ$74</definedName>
    <definedName function="false" hidden="false" localSheetId="26" name="Output5" vbProcedure="false">'[32]'!$X$18:$X$19</definedName>
    <definedName function="false" hidden="false" localSheetId="26" name="Output50" vbProcedure="false">'[32]'!$AS$73:$AS$74</definedName>
    <definedName function="false" hidden="false" localSheetId="26" name="Output51" vbProcedure="false">'[32]'!$AE$92:$AE$93</definedName>
    <definedName function="false" hidden="false" localSheetId="26" name="Output52" vbProcedure="false">'[32]'!$AG$92:$AG$93</definedName>
    <definedName function="false" hidden="false" localSheetId="26" name="Output53" vbProcedure="false">'[32]'!$AI$92:$AI$93</definedName>
    <definedName function="false" hidden="false" localSheetId="26" name="Output54" vbProcedure="false">'[32]'!$AK$92:$AK$93</definedName>
    <definedName function="false" hidden="false" localSheetId="26" name="Output55" vbProcedure="false">'[32]'!$AM$92:$AM$93</definedName>
    <definedName function="false" hidden="false" localSheetId="26" name="Output55a" vbProcedure="false">'[32]'!$AO$92:$AO$93</definedName>
    <definedName function="false" hidden="false" localSheetId="26" name="Output56" vbProcedure="false">'[32]'!$Z$104:$Z$105</definedName>
    <definedName function="false" hidden="false" localSheetId="26" name="Output57" vbProcedure="false">'[32]'!$AA$123:$AA$124</definedName>
    <definedName function="false" hidden="false" localSheetId="26" name="Output57a" vbProcedure="false">'[32]'!$AM$119:$AM$120</definedName>
    <definedName function="false" hidden="false" localSheetId="26" name="Output58" vbProcedure="false">'[32]'!$AC$123:$AC$124</definedName>
    <definedName function="false" hidden="false" localSheetId="26" name="Output59" vbProcedure="false">'[32]'!$AE$123:$AE$124</definedName>
    <definedName function="false" hidden="false" localSheetId="26" name="Output6" vbProcedure="false">'[32]'!$AA$18:$AA$19</definedName>
    <definedName function="false" hidden="false" localSheetId="26" name="Output60" vbProcedure="false">'[32]'!$AG$123:$AG$124</definedName>
    <definedName function="false" hidden="false" localSheetId="26" name="Output61" vbProcedure="false">'[32]'!$AI$123:$AI$124</definedName>
    <definedName function="false" hidden="false" localSheetId="26" name="Output62" vbProcedure="false">'[32]'!$AK$123:$AK$124</definedName>
    <definedName function="false" hidden="false" localSheetId="26" name="Output63" vbProcedure="false">'[32]'!$AM$123:$AM$124</definedName>
    <definedName function="false" hidden="false" localSheetId="26" name="Output64" vbProcedure="false">'[32]'!$AO$123:$AO$124</definedName>
    <definedName function="false" hidden="false" localSheetId="26" name="Output64a" vbProcedure="false">'[32]'!$AA$137:$AA$138</definedName>
    <definedName function="false" hidden="false" localSheetId="26" name="Output64b" vbProcedure="false">'[32]'!$AC$137:$AC$138</definedName>
    <definedName function="false" hidden="false" localSheetId="26" name="Output64c" vbProcedure="false">'[32]'!$AE$137:$AE$138</definedName>
    <definedName function="false" hidden="false" localSheetId="26" name="Output65" vbProcedure="false">'[32]'!$AQ$123:$AQ$124</definedName>
    <definedName function="false" hidden="false" localSheetId="26" name="Output66" vbProcedure="false">'[32]'!$AS$123:$AS$124</definedName>
    <definedName function="false" hidden="false" localSheetId="26" name="Output67" vbProcedure="false">'[32]'!$AU$123:$AU$124</definedName>
    <definedName function="false" hidden="false" localSheetId="26" name="Output68" vbProcedure="false">'[32]'!$AW$123:$AW$124</definedName>
    <definedName function="false" hidden="false" localSheetId="26" name="Output69" vbProcedure="false">'[32]'!$AY$123:$AY$124</definedName>
    <definedName function="false" hidden="false" localSheetId="26" name="Output7" vbProcedure="false">'[32]'!$AD$18:$AD$19</definedName>
    <definedName function="false" hidden="false" localSheetId="26" name="Output70" vbProcedure="false">'[32]'!$BA$123:$BA$124</definedName>
    <definedName function="false" hidden="false" localSheetId="26" name="Output71" vbProcedure="false">'[32]'!$AA$128:$AA$129</definedName>
    <definedName function="false" hidden="false" localSheetId="26" name="Output72" vbProcedure="false">'[32]'!$AC$128:$AC$129</definedName>
    <definedName function="false" hidden="false" localSheetId="26" name="Output73" vbProcedure="false">'[32]'!$AE$128:$AE$129</definedName>
    <definedName function="false" hidden="false" localSheetId="26" name="Output74" vbProcedure="false">'[32]'!$AG$128:$AG$129</definedName>
    <definedName function="false" hidden="false" localSheetId="26" name="Output75" vbProcedure="false">'[32]'!$AI$128:$AI$129</definedName>
    <definedName function="false" hidden="false" localSheetId="26" name="Output76" vbProcedure="false">'[32]'!$AK$128:$AK$129</definedName>
    <definedName function="false" hidden="false" localSheetId="26" name="Output77" vbProcedure="false">'[32]'!$AM$128:$AM$129</definedName>
    <definedName function="false" hidden="false" localSheetId="26" name="Output78" vbProcedure="false">'[32]'!$AO$128:$AO$129</definedName>
    <definedName function="false" hidden="false" localSheetId="26" name="Output79" vbProcedure="false">'[32]'!$AQ$128:$AQ$129</definedName>
    <definedName function="false" hidden="false" localSheetId="26" name="Output8" vbProcedure="false">'[32]'!$AG$18:$AG$19</definedName>
    <definedName function="false" hidden="false" localSheetId="26" name="Output80" vbProcedure="false">'[32]'!$AS$128:$AS$129</definedName>
    <definedName function="false" hidden="false" localSheetId="26" name="Output81" vbProcedure="false">'[32]'!$AU$128:$AU$129</definedName>
    <definedName function="false" hidden="false" localSheetId="26" name="Output81a" vbProcedure="false">'[32]'!$AA$152:$AA$153</definedName>
    <definedName function="false" hidden="false" localSheetId="26" name="Output81b" vbProcedure="false">'[32]'!$AA$155:$AA$156</definedName>
    <definedName function="false" hidden="false" localSheetId="26" name="Output82" vbProcedure="false">'[32]'!$AA$131:$AA$132</definedName>
    <definedName function="false" hidden="false" localSheetId="26" name="Output83" vbProcedure="false">'[32]'!$AA$119:$AA$120</definedName>
    <definedName function="false" hidden="false" localSheetId="26" name="Output84" vbProcedure="false">'[32]'!$AC$119:$AC$120</definedName>
    <definedName function="false" hidden="false" localSheetId="26" name="Output85" vbProcedure="false">'[32]'!$AE$119:$AE$120</definedName>
    <definedName function="false" hidden="false" localSheetId="26" name="Output86" vbProcedure="false">'[32]'!$AG$119:$AG$120</definedName>
    <definedName function="false" hidden="false" localSheetId="26" name="Output87" vbProcedure="false">'[32]'!$AI$119:$AI$120</definedName>
    <definedName function="false" hidden="false" localSheetId="26" name="Output88" vbProcedure="false">'[32]'!$AW$128:$AW$129</definedName>
    <definedName function="false" hidden="false" localSheetId="26" name="Output88a" vbProcedure="false">'[32]'!$AY$128:$AY$129</definedName>
    <definedName function="false" hidden="false" localSheetId="26" name="Output88c" vbProcedure="false">'[32]'!$AY$128:$AY$129</definedName>
    <definedName function="false" hidden="false" localSheetId="26" name="Output88g" vbProcedure="false">'[32]'!$AK$119:$AK$120</definedName>
    <definedName function="false" hidden="false" localSheetId="26" name="Output89" vbProcedure="false">'[32]'!$AA$177:$AA$178</definedName>
    <definedName function="false" hidden="false" localSheetId="26" name="Output9" vbProcedure="false">'[32]'!$X$20:$X$21</definedName>
    <definedName function="false" hidden="false" localSheetId="26" name="Output90" vbProcedure="false">'[32]'!$AC$177:$AC$178</definedName>
    <definedName function="false" hidden="false" localSheetId="26" name="Output91" vbProcedure="false">'[32]'!$AE$177:$AE$178</definedName>
    <definedName function="false" hidden="false" localSheetId="26" name="Output92" vbProcedure="false">'[32]'!$AG$177:$AG$178</definedName>
    <definedName function="false" hidden="false" localSheetId="26" name="Output92a" vbProcedure="false">'[32]'!$AI$177:$AI$178</definedName>
    <definedName function="false" hidden="false" localSheetId="26" name="Output93" vbProcedure="false">'[32]'!$AA$179:$AA$180</definedName>
    <definedName function="false" hidden="false" localSheetId="26" name="Output94" vbProcedure="false">'[32]'!$AA$222:$AA$223</definedName>
    <definedName function="false" hidden="false" localSheetId="26" name="Output95" vbProcedure="false">'[32]'!$AC$222:$AC$223</definedName>
    <definedName function="false" hidden="false" localSheetId="26" name="Output96" vbProcedure="false">'[32]'!$AE$222:$AE$223</definedName>
    <definedName function="false" hidden="false" localSheetId="26" name="Output97" vbProcedure="false">'[32]'!$AG$222:$AG$223</definedName>
    <definedName function="false" hidden="false" localSheetId="26" name="Output98" vbProcedure="false">'[32]'!$AI$222:$AI$223</definedName>
    <definedName function="false" hidden="false" localSheetId="26" name="Output99" vbProcedure="false">'[32]'!$AA$224:$AA$225</definedName>
    <definedName function="false" hidden="false" localSheetId="26" name="PCTVodis" vbProcedure="false">[27]p4!$BY$77:$BZ$78</definedName>
    <definedName function="false" hidden="false" localSheetId="26" name="Property" vbProcedure="false">OFFSET([25]References!$E$1,1,0,COUNTA([25]References!$E$1:$E$1048576)-1,1)</definedName>
    <definedName function="false" hidden="false" localSheetId="26" name="Property_Data" vbProcedure="false">OFFSET([25]References!$E$2,0,0,COUNTA([25]References!$E$1:$E$1048576)-1,COUNTA([25]References!$A$1:$XFD$1)-7)</definedName>
    <definedName function="false" hidden="false" localSheetId="26" name="Ref_10" vbProcedure="false">'[32]'!$D$8</definedName>
    <definedName function="false" hidden="false" localSheetId="26" name="Ref_11" vbProcedure="false">'[32]'!$A$39</definedName>
    <definedName function="false" hidden="false" localSheetId="26" name="Ref_12" vbProcedure="false">'[32]'!$A$37</definedName>
    <definedName function="false" hidden="false" localSheetId="26" name="Ref_13" vbProcedure="false">'[32]'!$A$35</definedName>
    <definedName function="false" hidden="false" localSheetId="26" name="Ref_20" vbProcedure="false">'[32]'!$A$8</definedName>
    <definedName function="false" hidden="false" localSheetId="26" name="Ref_22" vbProcedure="false">'[32]'!$A$8</definedName>
    <definedName function="false" hidden="false" localSheetId="26" name="Ref_24" vbProcedure="false">'[32]'!$A$17</definedName>
    <definedName function="false" hidden="false" localSheetId="26" name="Ref_25" vbProcedure="false">'[32]'!$A$39</definedName>
    <definedName function="false" hidden="false" localSheetId="26" name="Ref_7" vbProcedure="false">'[32]'!$A$17</definedName>
    <definedName function="false" hidden="false" localSheetId="26" name="Ref_8" vbProcedure="false">'[32]'!$A$19</definedName>
    <definedName function="false" hidden="false" localSheetId="26" name="Ref_9" vbProcedure="false">'[32]'!$A$21</definedName>
    <definedName function="false" hidden="false" localSheetId="26" name="ReportContents" vbProcedure="false">'[32]'!$B$3:$C$22</definedName>
    <definedName function="false" hidden="false" localSheetId="26" name="result1" vbProcedure="false">'[32]'!$AA$44:$AA$45</definedName>
    <definedName function="false" hidden="false" localSheetId="26" name="result10" vbProcedure="false">'[32]'!$AA$362:$AA$363</definedName>
    <definedName function="false" hidden="false" localSheetId="26" name="result11" vbProcedure="false">'[32]'!$AA$370:$AA$371</definedName>
    <definedName function="false" hidden="false" localSheetId="26" name="result12" vbProcedure="false">'[32]'!$AA$373:$AA$374</definedName>
    <definedName function="false" hidden="false" localSheetId="26" name="result13" vbProcedure="false">'[32]'!$AA$384:$AA$385</definedName>
    <definedName function="false" hidden="false" localSheetId="26" name="result14" vbProcedure="false">'[32]'!$AD$384:$AD$385</definedName>
    <definedName function="false" hidden="false" localSheetId="26" name="result15" vbProcedure="false">'[32]'!$AD$368:$AD$369</definedName>
    <definedName function="false" hidden="false" localSheetId="26" name="result16" vbProcedure="false">'[32]'!$AD$370:$AD$371</definedName>
    <definedName function="false" hidden="false" localSheetId="26" name="result17" vbProcedure="false">[29]P3!$L$12:$M$13</definedName>
    <definedName function="false" hidden="false" localSheetId="26" name="result18" vbProcedure="false">'[32]'!$AA$409:$AA$410</definedName>
    <definedName function="false" hidden="false" localSheetId="26" name="result19" vbProcedure="false">'[32]'!$AC$409:$AC$410</definedName>
    <definedName function="false" hidden="false" localSheetId="26" name="result2" vbProcedure="false">'[32]'!$AC$44:$AC$45</definedName>
    <definedName function="false" hidden="false" localSheetId="26" name="result20" vbProcedure="false">'[32]'!$AA$440:$AA$441</definedName>
    <definedName function="false" hidden="false" localSheetId="26" name="result21" vbProcedure="false">'[32]'!$AH$229:$AH$230</definedName>
    <definedName function="false" hidden="false" localSheetId="26" name="result22" vbProcedure="false">'[32]'!$AE$233:$AE$234</definedName>
    <definedName function="false" hidden="false" localSheetId="26" name="result23" vbProcedure="false">'[32]'!$AE$235:$AE$236</definedName>
    <definedName function="false" hidden="false" localSheetId="26" name="result24" vbProcedure="false">'[32]'!$AE$237:$AE$238</definedName>
    <definedName function="false" hidden="false" localSheetId="26" name="result25" vbProcedure="false">'[32]'!$AH$238:$AH$239</definedName>
    <definedName function="false" hidden="false" localSheetId="26" name="result26" vbProcedure="false">'[32]'!$AI$240:$AI$241</definedName>
    <definedName function="false" hidden="false" localSheetId="26" name="result27" vbProcedure="false">'[32]'!$AE$242:$AE$243</definedName>
    <definedName function="false" hidden="false" localSheetId="26" name="result28" vbProcedure="false">'[32]'!$AC$244:$AC$245</definedName>
    <definedName function="false" hidden="false" localSheetId="26" name="result29" vbProcedure="false">'[32]'!$AC$246:$AC$247</definedName>
    <definedName function="false" hidden="false" localSheetId="26" name="result3" vbProcedure="false">'[32]'!$AA$252:$AA$253</definedName>
    <definedName function="false" hidden="false" localSheetId="26" name="result30" vbProcedure="false">'[32]'!$AC$248:$AC$249</definedName>
    <definedName function="false" hidden="false" localSheetId="26" name="result31" vbProcedure="false">'[32]'!$AC$250:$AC$251</definedName>
    <definedName function="false" hidden="false" localSheetId="26" name="result32" vbProcedure="false">'[32]'!$AA$308:$AA$309</definedName>
    <definedName function="false" hidden="false" localSheetId="26" name="result33" vbProcedure="false">'[32]'!$AA$317</definedName>
    <definedName function="false" hidden="false" localSheetId="26" name="result4" vbProcedure="false">'[32]'!$AG$355:$AG$356</definedName>
    <definedName function="false" hidden="false" localSheetId="26" name="result5" vbProcedure="false">'[32]'!$AA$359:$AA$360</definedName>
    <definedName function="false" hidden="false" localSheetId="26" name="result6" vbProcedure="false">[29]P3!$M$13</definedName>
    <definedName function="false" hidden="false" localSheetId="26" name="result7" vbProcedure="false">'[32]'!$AC$342:$AC$343</definedName>
    <definedName function="false" hidden="false" localSheetId="26" name="result8" vbProcedure="false">'[32]'!$AA$362:$AA$363</definedName>
    <definedName function="false" hidden="false" localSheetId="26" name="result9" vbProcedure="false">'[32]'!$AA$365:$AA$366</definedName>
    <definedName function="false" hidden="false" localSheetId="26" name="results11" vbProcedure="false">'[32]'!$AC$359:$AC$360</definedName>
    <definedName function="false" hidden="false" localSheetId="26" name="results14" vbProcedure="false">'[32]'!$AA$409:$AA$410</definedName>
    <definedName function="false" hidden="false" localSheetId="26" name="results15" vbProcedure="false">'[32]'!$AA$409:$AA$410</definedName>
    <definedName function="false" hidden="false" localSheetId="26" name="results17" vbProcedure="false">'[32]'!$AA$409:$AA$410</definedName>
    <definedName function="false" hidden="false" localSheetId="26" name="results18" vbProcedure="false">'[32]'!$AA$10:$AA$11</definedName>
    <definedName function="false" hidden="false" localSheetId="26" name="results19" vbProcedure="false">'[32]'!$AK$228:$AK$229</definedName>
    <definedName function="false" hidden="false" localSheetId="26" name="results20" vbProcedure="false">'[32]'!$AK$231:$AK$232</definedName>
    <definedName function="false" hidden="false" localSheetId="26" name="results34" vbProcedure="false">'[32]'!$AA$98:$AA$99</definedName>
    <definedName function="false" hidden="false" localSheetId="26" name="results35" vbProcedure="false">'[32]'!$AA$148:$AA$149</definedName>
    <definedName function="false" hidden="false" localSheetId="26" name="results36" vbProcedure="false">'[32]'!$AA$145:$AA$146</definedName>
    <definedName function="false" hidden="false" localSheetId="26" name="results37" vbProcedure="false">'[32]'!$AA$255:$AA$256</definedName>
    <definedName function="false" hidden="false" localSheetId="26" name="results38" vbProcedure="false">'[32]'!$AC$252:$AC$253</definedName>
    <definedName function="false" hidden="false" localSheetId="26" name="results39" vbProcedure="false">'[32]'!$AA$367:$AA$368</definedName>
    <definedName function="false" hidden="false" localSheetId="26" name="results6" vbProcedure="false">'[32]'!$AA$342:$AA$343</definedName>
    <definedName function="false" hidden="false" localSheetId="26" name="R_E_PROF" vbProcedure="false">'[32]'!$A$1:$N$36</definedName>
    <definedName function="false" hidden="false" localSheetId="26" name="s" vbProcedure="false">OFFSET([26]Data!$K$2,0,0,COUNTA([26]Data!$K$1:$K$1048576)-1,COUNTA([26]Data!$A$1:$XFD$1)-7)</definedName>
    <definedName function="false" hidden="false" localSheetId="26" name="sdfsdf" vbProcedure="false">{#N/A,#N/A,FALSE,"Aging Summary";#N/A,#N/A,FALSE,"Ratio Analysis";#N/A,#N/A,FALSE,"Test 120 Day Accts";#N/A,#N/A,FALSE,"Tickmarks"}</definedName>
    <definedName function="false" hidden="false" localSheetId="26" name="see1" vbProcedure="false">[29]P1!$B$2:$C$3</definedName>
    <definedName function="false" hidden="false" localSheetId="26" name="see1006" vbProcedure="false">[27]p3!$L$12</definedName>
    <definedName function="false" hidden="false" localSheetId="26" name="see2" vbProcedure="false">[29]P1!$D$4:$E$5</definedName>
    <definedName function="false" hidden="false" localSheetId="26" name="see4" vbProcedure="false">[29]P1!$S$19:$T$20</definedName>
    <definedName function="false" hidden="false" localSheetId="26" name="seea" vbProcedure="false">[27]p1!$CC$81:$CD$82</definedName>
    <definedName function="false" hidden="false" localSheetId="26" name="sfgsfgsdfg" vbProcedure="false">{#N/A,#N/A,FALSE,"Aging Summary";#N/A,#N/A,FALSE,"Ratio Analysis";#N/A,#N/A,FALSE,"Test 120 Day Accts";#N/A,#N/A,FALSE,"Tickmarks"}</definedName>
    <definedName function="false" hidden="false" localSheetId="26" name="Subledger_Data" vbProcedure="false">OFFSET([25]References!$O$2,0,0,COUNTA([25]References!$O$1:$O$1048576)-1,COUNTA([25]References!$A$1:$XFD$1)-7)</definedName>
    <definedName function="false" hidden="false" localSheetId="26" name="sully" vbProcedure="false">'[30]'!$DJ$114</definedName>
    <definedName function="false" hidden="false" localSheetId="26" name="SUMMARY" vbProcedure="false">'[28]'!$GS$2:$HM$39</definedName>
    <definedName function="false" hidden="false" localSheetId="26" name="SUM_BFREP" vbProcedure="false">'[32]'!$A$1:$M$37</definedName>
    <definedName function="false" hidden="false" localSheetId="26" name="SUM_BREA" vbProcedure="false">'[32]'!$A$1:$I$64</definedName>
    <definedName function="false" hidden="false" localSheetId="26" name="SUM_BREH" vbProcedure="false">'[32]'!$A$1:$J$43</definedName>
    <definedName function="false" hidden="false" localSheetId="26" name="SUM_BREMA" vbProcedure="false">'[32]'!$A$1:$G$33</definedName>
    <definedName function="false" hidden="false" localSheetId="26" name="SUM_LPS" vbProcedure="false">'[32]'!$A$1:$H$72</definedName>
    <definedName function="false" hidden="false" localSheetId="26" name="TextRefCopy1" vbProcedure="false">'[32]'!$G$21</definedName>
    <definedName function="false" hidden="false" localSheetId="26" name="TextRefCopy10" vbProcedure="false">'[32]'!$C$17</definedName>
    <definedName function="false" hidden="false" localSheetId="26" name="TextRefCopy11" vbProcedure="false">'[32]'!$G$15</definedName>
    <definedName function="false" hidden="false" localSheetId="26" name="TextRefCopy13" vbProcedure="false">'[32]'!$G$29</definedName>
    <definedName function="false" hidden="false" localSheetId="26" name="TextRefCopy14" vbProcedure="false">'[32]'!$I$8</definedName>
    <definedName function="false" hidden="false" localSheetId="26" name="TextRefCopy15" vbProcedure="false">'[32]'!$G$28</definedName>
    <definedName function="false" hidden="false" localSheetId="26" name="TextRefCopy16" vbProcedure="false">'[32]'!$I$9</definedName>
    <definedName function="false" hidden="false" localSheetId="26" name="TextRefCopy17" vbProcedure="false">'[32]'!$E$7</definedName>
    <definedName function="false" hidden="false" localSheetId="26" name="TextRefCopy18" vbProcedure="false">'[32]'!$G$38</definedName>
    <definedName function="false" hidden="false" localSheetId="26" name="TextRefCopy19" vbProcedure="false">'[32]'!$E$8</definedName>
    <definedName function="false" hidden="false" localSheetId="26" name="TextRefCopy2" vbProcedure="false">'[32]'!$C$14</definedName>
    <definedName function="false" hidden="false" localSheetId="26" name="TextRefCopy20" vbProcedure="false">'[32]'!$G$39</definedName>
    <definedName function="false" hidden="false" localSheetId="26" name="TextRefCopy21" vbProcedure="false">'[32]'!$E$9</definedName>
    <definedName function="false" hidden="false" localSheetId="26" name="TextRefCopy22" vbProcedure="false">'[32]'!$G$40</definedName>
    <definedName function="false" hidden="false" localSheetId="26" name="TextRefCopy3" vbProcedure="false">'[32]'!$G$52</definedName>
    <definedName function="false" hidden="false" localSheetId="26" name="TextRefCopy4" vbProcedure="false">'[32]'!$C$23</definedName>
    <definedName function="false" hidden="false" localSheetId="26" name="TextRefCopy5" vbProcedure="false">'[32]'!$G$25</definedName>
    <definedName function="false" hidden="false" localSheetId="26" name="TextRefCopy6" vbProcedure="false">'[32]'!$C$8</definedName>
    <definedName function="false" hidden="false" localSheetId="26" name="TextRefCopy7" vbProcedure="false">'[32]'!$G$20</definedName>
    <definedName function="false" hidden="false" localSheetId="26" name="TextRefCopy8" vbProcedure="false">'[32]'!$C$17</definedName>
    <definedName function="false" hidden="false" localSheetId="26" name="TextRefCopy9" vbProcedure="false">'[32]'!$G$53</definedName>
    <definedName function="false" hidden="false" localSheetId="26" name="Titles1" vbProcedure="false">'[32]'!$AA$148:$AA$149</definedName>
    <definedName function="false" hidden="false" localSheetId="26" name="vyz3" vbProcedure="false">[27]p1!$CQ$95:$CR$96</definedName>
    <definedName function="false" hidden="false" localSheetId="26" name="wrn_Aging___and___Trend___Analysis_" vbProcedure="false">{#N/A,#N/A,FALSE,"Aging Summary";#N/A,#N/A,FALSE,"Ratio Analysis";#N/A,#N/A,FALSE,"Test 120 Day Accts";#N/A,#N/A,FALSE,"Tickmarks"}</definedName>
    <definedName function="false" hidden="false" localSheetId="26" name="_Sort" vbProcedure="false">'[32]'!$C$111:$H$115</definedName>
    <definedName function="false" hidden="false" localSheetId="27" name="a" vbProcedure="false">'[32]'!$CY$103</definedName>
    <definedName function="false" hidden="false" localSheetId="27" name="abb2" vbProcedure="false">[29]P3!$Q$17:$R$18</definedName>
    <definedName function="false" hidden="false" localSheetId="27" name="abb3" vbProcedure="false">[29]P3!$S$19:$T$20</definedName>
    <definedName function="false" hidden="false" localSheetId="27" name="abc1001" vbProcedure="false">[27]p2!$P$16</definedName>
    <definedName function="false" hidden="false" localSheetId="27" name="abc15a" vbProcedure="false">[27]p1!$J$10:$K$11</definedName>
    <definedName function="false" hidden="false" localSheetId="27" name="abc20" vbProcedure="false">[27]p1!$R$18</definedName>
    <definedName function="false" hidden="false" localSheetId="27" name="abc22" vbProcedure="false">[27]p1!$X$24:$Y$25</definedName>
    <definedName function="false" hidden="false" localSheetId="27" name="abc30" vbProcedure="false">[27]p1!$K$11:$L$12</definedName>
    <definedName function="false" hidden="false" localSheetId="27" name="abc32" vbProcedure="false">[27]p1!$AC$29</definedName>
    <definedName function="false" hidden="false" localSheetId="27" name="abc40" vbProcedure="false">[27]p1!$AF$32:$AG$33</definedName>
    <definedName function="false" hidden="false" localSheetId="27" name="abc43" vbProcedure="false">[27]p3!$K$11</definedName>
    <definedName function="false" hidden="false" localSheetId="27" name="abc54" vbProcedure="false">[27]p2!$D$4:$E$5</definedName>
    <definedName function="false" hidden="false" localSheetId="27" name="abc85" vbProcedure="false">[27]p3!$H$8:$I$9</definedName>
    <definedName function="false" hidden="false" localSheetId="27" name="abc86" vbProcedure="false">[27]p3!$J$10:$K$11</definedName>
    <definedName function="false" hidden="false" localSheetId="27" name="abc97" vbProcedure="false">[27]p2!$B$2:$C$3</definedName>
    <definedName function="false" hidden="false" localSheetId="27" name="acc18" vbProcedure="false">[29]P1!$FH$164:$FI$165</definedName>
    <definedName function="false" hidden="false" localSheetId="27" name="acc19" vbProcedure="false">[29]P1!$FJ$166:$FK$167</definedName>
    <definedName function="false" hidden="false" localSheetId="27" name="Account" vbProcedure="false">OFFSET([25]References!$H$2,0,0,COUNTA([25]References!$H$1:$H$1048576)-1,1)</definedName>
    <definedName function="false" hidden="false" localSheetId="27" name="Account_Data" vbProcedure="false">OFFSET([25]References!$H$2,0,0,COUNTA([25]References!$H$1:$H$1048576)-1,COUNTA([25]References!$A$1:$XFD$1)-7)</definedName>
    <definedName function="false" hidden="false" localSheetId="27" name="ACQ_FEE" vbProcedure="false">'[32]'!$A$1:$K$23</definedName>
    <definedName function="false" hidden="false" localSheetId="27" name="action1" vbProcedure="false">'[32]'!$AA$601:$AA$602</definedName>
    <definedName function="false" hidden="false" localSheetId="27" name="action10" vbProcedure="false">'[32]'!$AD$900:$AD$901</definedName>
    <definedName function="false" hidden="false" localSheetId="27" name="action11" vbProcedure="false">'[32]'!$AD$915:$AD$916</definedName>
    <definedName function="false" hidden="false" localSheetId="27" name="action12" vbProcedure="false">'[32]'!$AA$947:$AA$948</definedName>
    <definedName function="false" hidden="false" localSheetId="27" name="action13" vbProcedure="false">'[32]'!$AA$964:$AA$965</definedName>
    <definedName function="false" hidden="false" localSheetId="27" name="action14" vbProcedure="false">'[32]'!$AA$970:$AA$971</definedName>
    <definedName function="false" hidden="false" localSheetId="27" name="action15" vbProcedure="false">'[32]'!$AA$993:$AA$994</definedName>
    <definedName function="false" hidden="false" localSheetId="27" name="action16" vbProcedure="false">'[32]'!$AA$996:$AA$997</definedName>
    <definedName function="false" hidden="false" localSheetId="27" name="action17" vbProcedure="false">'[32]'!$AA$999:$AA$1000</definedName>
    <definedName function="false" hidden="false" localSheetId="27" name="action18" vbProcedure="false">'[32]'!$AA$1002:$AA$1003</definedName>
    <definedName function="false" hidden="false" localSheetId="27" name="action19" vbProcedure="false">'[32]'!$AG$580:$AG$581</definedName>
    <definedName function="false" hidden="false" localSheetId="27" name="action2" vbProcedure="false">'[32]'!$AC$601:$AC$602</definedName>
    <definedName function="false" hidden="false" localSheetId="27" name="action20" vbProcedure="false">'[32]'!$AA$813:$AA$814</definedName>
    <definedName function="false" hidden="false" localSheetId="27" name="action21" vbProcedure="false">'[32]'!$AA$776:$AA$777</definedName>
    <definedName function="false" hidden="false" localSheetId="27" name="action22" vbProcedure="false">'[32]'!$AA$778:$AA$779</definedName>
    <definedName function="false" hidden="false" localSheetId="27" name="action23" vbProcedure="false">'[32]'!$AA$780:$AA$781</definedName>
    <definedName function="false" hidden="false" localSheetId="27" name="action24" vbProcedure="false">'[32]'!$AE$794:$AE$795</definedName>
    <definedName function="false" hidden="false" localSheetId="27" name="action25" vbProcedure="false">'[32]'!$AE$796:$AE$797</definedName>
    <definedName function="false" hidden="false" localSheetId="27" name="action26" vbProcedure="false">'[32]'!$AE$798:$AE$799</definedName>
    <definedName function="false" hidden="false" localSheetId="27" name="action27" vbProcedure="false">'[32]'!$AC$804:$AC$805</definedName>
    <definedName function="false" hidden="false" localSheetId="27" name="action28" vbProcedure="false">'[32]'!$AE$804:$AE$805</definedName>
    <definedName function="false" hidden="false" localSheetId="27" name="action29" vbProcedure="false">'[32]'!$AC$806:$AC$807</definedName>
    <definedName function="false" hidden="false" localSheetId="27" name="action3" vbProcedure="false">'[32]'!$AA$811:$AA$812</definedName>
    <definedName function="false" hidden="false" localSheetId="27" name="action30" vbProcedure="false">'[32]'!$AE$808:$AE$809</definedName>
    <definedName function="false" hidden="false" localSheetId="27" name="action31" vbProcedure="false">'[32]'!$AF$811:$AF$812</definedName>
    <definedName function="false" hidden="false" localSheetId="27" name="action32" vbProcedure="false">'[32]'!$AA$941:$AA$942</definedName>
    <definedName function="false" hidden="false" localSheetId="27" name="action33" vbProcedure="false">'[32]'!$AA$652:$AA$653</definedName>
    <definedName function="false" hidden="false" localSheetId="27" name="ACTION34" vbProcedure="false">'[32]'!$AA$694:$AA$695</definedName>
    <definedName function="false" hidden="false" localSheetId="27" name="action35" vbProcedure="false">'[32]'!$AA$699:$AA$700</definedName>
    <definedName function="false" hidden="false" localSheetId="27" name="action36" vbProcedure="false">'[32]'!$AE$691:$AE$692</definedName>
    <definedName function="false" hidden="false" localSheetId="27" name="action37" vbProcedure="false">'[32]'!$AD$814:$AD$815</definedName>
    <definedName function="false" hidden="false" localSheetId="27" name="action38" vbProcedure="false">'[32]'!$AE$802:$AE$803</definedName>
    <definedName function="false" hidden="false" localSheetId="27" name="action4" vbProcedure="false">'[32]'!$AD$811:$AD$812</definedName>
    <definedName function="false" hidden="false" localSheetId="27" name="action5" vbProcedure="false">'[32]'!$AA$832:$AA$833</definedName>
    <definedName function="false" hidden="false" localSheetId="27" name="action6" vbProcedure="false">'[32]'!$AA$853:$AA$854</definedName>
    <definedName function="false" hidden="false" localSheetId="27" name="action7" vbProcedure="false">'[32]'!$AB$872:$AB$873</definedName>
    <definedName function="false" hidden="false" localSheetId="27" name="action8" vbProcedure="false">'[32]'!$AB$876:$AB$877</definedName>
    <definedName function="false" hidden="false" localSheetId="27" name="action9" vbProcedure="false">'[32]'!$AA$899:$AA$900</definedName>
    <definedName function="false" hidden="false" localSheetId="27" name="asdfsd" vbProcedure="false">{#N/A,#N/A,FALSE,"Aging Summary";#N/A,#N/A,FALSE,"Ratio Analysis";#N/A,#N/A,FALSE,"Test 120 Day Accts";#N/A,#N/A,FALSE,"Tickmarks"}</definedName>
    <definedName function="false" hidden="false" localSheetId="27" name="b" vbProcedure="false">'[32]'!$R$153</definedName>
    <definedName function="false" hidden="false" localSheetId="27" name="BArry" vbProcedure="false">'[31]'!$DJ$114</definedName>
    <definedName function="false" hidden="false" localSheetId="27" name="bcpigrosscalc" vbProcedure="false">'[28]'!$A$1:$FX$54</definedName>
    <definedName function="false" hidden="false" localSheetId="27" name="bcpiigrcalc" vbProcedure="false">'[28]'!$A$1:$FY$41</definedName>
    <definedName function="false" hidden="false" localSheetId="27" name="bcpiinetcalc" vbProcedure="false">'[28]'!$A$1:$FZ$41</definedName>
    <definedName function="false" hidden="false" localSheetId="27" name="bcpinetcalc" vbProcedure="false">'[28]'!$A$1:$FX$54</definedName>
    <definedName function="false" hidden="false" localSheetId="27" name="cag19" vbProcedure="false">[27]p1!$CF$84:$CG$85</definedName>
    <definedName function="false" hidden="false" localSheetId="27" name="cag23" vbProcedure="false">[27]p1!$CL$90:$CM$91</definedName>
    <definedName function="false" hidden="false" localSheetId="27" name="cag24" vbProcedure="false">[27]p1!$CN$92:$CO$93</definedName>
    <definedName function="false" hidden="false" localSheetId="27" name="cag25" vbProcedure="false">[27]p1!$CP$94:$CQ$95</definedName>
    <definedName function="false" hidden="false" localSheetId="27" name="cag37" vbProcedure="false">[27]p3!$BM$65</definedName>
    <definedName function="false" hidden="false" localSheetId="27" name="cag38" vbProcedure="false">[27]p1!$CV$100:$CW$101</definedName>
    <definedName function="false" hidden="false" localSheetId="27" name="cag44" vbProcedure="false">[27]p2!$BC$55</definedName>
    <definedName function="false" hidden="false" localSheetId="27" name="cag45" vbProcedure="false">[27]p1!$CH$86:$CI$87</definedName>
    <definedName function="false" hidden="false" localSheetId="27" name="cag47" vbProcedure="false">[27]p1!$CK$89:$CL$90</definedName>
    <definedName function="false" hidden="false" localSheetId="27" name="cag61" vbProcedure="false">[27]p1!$CL$90:$CM$91</definedName>
    <definedName function="false" hidden="false" localSheetId="27" name="cag63" vbProcedure="false">[27]p1!$CM$91:$CN$92</definedName>
    <definedName function="false" hidden="false" localSheetId="27" name="cag65" vbProcedure="false">[29]P1!$AJ$36:$AK$37</definedName>
    <definedName function="false" hidden="false" localSheetId="27" name="cagab" vbProcedure="false">[29]P1!$M$13:$N$14</definedName>
    <definedName function="false" hidden="false" localSheetId="27" name="cagaf" vbProcedure="false">[29]P3!$P$16:$R$18</definedName>
    <definedName function="false" hidden="false" localSheetId="27" name="cagag" vbProcedure="false">[29]P3!$T$20:$U$21</definedName>
    <definedName function="false" hidden="false" localSheetId="27" name="cagam" vbProcedure="false">[29]P3!$BA$53</definedName>
    <definedName function="false" hidden="false" localSheetId="27" name="cagan" vbProcedure="false">[29]P3!$BL$64</definedName>
    <definedName function="false" hidden="false" localSheetId="27" name="cagbn" vbProcedure="false">[29]P3!$V$22</definedName>
    <definedName function="false" hidden="false" localSheetId="27" name="CALCULATIONS" vbProcedure="false">'[28]'!$A$113:$ET$178</definedName>
    <definedName function="false" hidden="false" localSheetId="27" name="clark1dd" vbProcedure="false">[29]P1!$I$9:$J$10</definedName>
    <definedName function="false" hidden="false" localSheetId="27" name="d" vbProcedure="false">'[32]'!$X$260</definedName>
    <definedName function="false" hidden="false" localSheetId="27" name="DATA" vbProcedure="false">'[32]'!$B$11:$AA$46</definedName>
    <definedName function="false" hidden="false" localSheetId="27" name="DETAIL" vbProcedure="false">'[28]'!$A$1:$FX$65</definedName>
    <definedName function="false" hidden="false" localSheetId="27" name="Domestic2" vbProcedure="false">'[32]'!$I$3:$J$32</definedName>
    <definedName function="false" hidden="false" localSheetId="27" name="DomPrnt" vbProcedure="false">'[32]'!$A$1:$Z$548</definedName>
    <definedName function="false" hidden="false" localSheetId="27" name="dump2" vbProcedure="false">'[28]'!$B$40:$B$54</definedName>
    <definedName function="false" hidden="false" localSheetId="27" name="Entity" vbProcedure="false">OFFSET([25]References!$A$1,1,0,COUNTA([25]References!$A$1:$A$1048576)-1,1)</definedName>
    <definedName function="false" hidden="false" localSheetId="27" name="Entity_Data" vbProcedure="false">OFFSET([25]References!$A$2,0,0,COUNTA([25]References!$A$1:$A$1048576)-1,COUNTA([25]References!$A$1:$XFD$1)-6)</definedName>
    <definedName function="false" hidden="false" localSheetId="27" name="f" vbProcedure="false">{#N/A,#N/A,FALSE,"Aging Summary";#N/A,#N/A,FALSE,"Ratio Analysis";#N/A,#N/A,FALSE,"Test 120 Day Accts";#N/A,#N/A,FALSE,"Tickmarks"}</definedName>
    <definedName function="false" hidden="false" localSheetId="27" name="faith" vbProcedure="false">{#N/A,#N/A,FALSE,"Aging Summary";#N/A,#N/A,FALSE,"Ratio Analysis";#N/A,#N/A,FALSE,"Test 120 Day Accts";#N/A,#N/A,FALSE,"Tickmarks"}</definedName>
    <definedName function="false" hidden="false" localSheetId="27" name="inv" vbProcedure="false">'[30]'!$EJ$113</definedName>
    <definedName function="false" hidden="false" localSheetId="27" name="LEAD" vbProcedure="false">'[32]'!$A$1:$O$115</definedName>
    <definedName function="false" hidden="false" localSheetId="27" name="offdata" vbProcedure="false">'[32]'!$A$1:$IM$24</definedName>
    <definedName function="false" hidden="false" localSheetId="27" name="OffPrnt" vbProcedure="false">'[32]'!$A$559:$Z$1061</definedName>
    <definedName function="false" hidden="false" localSheetId="27" name="offshore1" vbProcedure="false">'[32]'!$N$3:$O$247</definedName>
    <definedName function="false" hidden="false" localSheetId="27" name="Offshore2" vbProcedure="false">'[32]'!$U$3:$V$31</definedName>
    <definedName function="false" hidden="false" localSheetId="27" name="oouptut143" vbProcedure="false">'[32]'!$AQ$796:$AQ$797</definedName>
    <definedName function="false" hidden="false" localSheetId="27" name="ooutput1" vbProcedure="false">'[32]'!$AA$567:$AA$568</definedName>
    <definedName function="false" hidden="false" localSheetId="27" name="ooutput10" vbProcedure="false">'[32]'!$AE$576:$AE$577</definedName>
    <definedName function="false" hidden="false" localSheetId="27" name="ooutput100" vbProcedure="false">'[32]'!$AE$739:$AE$740</definedName>
    <definedName function="false" hidden="false" localSheetId="27" name="ooutput1000" vbProcedure="false">'[32]'!$AA$598:$AA$599</definedName>
    <definedName function="false" hidden="false" localSheetId="27" name="ooutput1001" vbProcedure="false">'[32]'!$AC$598:$AC$599</definedName>
    <definedName function="false" hidden="false" localSheetId="27" name="ooutput1002" vbProcedure="false">'[32]'!$AA$610:$AA$611</definedName>
    <definedName function="false" hidden="false" localSheetId="27" name="ooutput1003" vbProcedure="false">'[32]'!$AA$655:$AA$656</definedName>
    <definedName function="false" hidden="false" localSheetId="27" name="ooutput1004" vbProcedure="false">'[32]'!$AA$689:$AA$690</definedName>
    <definedName function="false" hidden="false" localSheetId="27" name="ooutput1005" vbProcedure="false">'[32]'!$AS$683:$AS$684</definedName>
    <definedName function="false" hidden="false" localSheetId="27" name="ooutput1006" vbProcedure="false">'[32]'!$AW$685:$AW$686</definedName>
    <definedName function="false" hidden="false" localSheetId="27" name="ooutput1007" vbProcedure="false">'[32]'!$AC$808:$AC$809</definedName>
    <definedName function="false" hidden="false" localSheetId="27" name="ooutput1008" vbProcedure="false">'[32]'!$BG$796:$BG$797</definedName>
    <definedName function="false" hidden="false" localSheetId="27" name="ooutput1009" vbProcedure="false">'[32]'!$BG$799:$BG$800</definedName>
    <definedName function="false" hidden="false" localSheetId="27" name="ooutput100a" vbProcedure="false">'[32]'!$AG$739:$AG$740</definedName>
    <definedName function="false" hidden="false" localSheetId="27" name="ooutput101" vbProcedure="false">'[32]'!$AA$742:$AA$743</definedName>
    <definedName function="false" hidden="false" localSheetId="27" name="ooutput1010" vbProcedure="false">'[32]'!$AA$850</definedName>
    <definedName function="false" hidden="false" localSheetId="27" name="ooutput1011" vbProcedure="false">'[32]'!$AC$850</definedName>
    <definedName function="false" hidden="false" localSheetId="27" name="ooutput1012" vbProcedure="false">'[32]'!$AE$850</definedName>
    <definedName function="false" hidden="false" localSheetId="27" name="ooutput1013" vbProcedure="false">'[32]'!$AG$842:$AG$843</definedName>
    <definedName function="false" hidden="false" localSheetId="27" name="ooutput1014" vbProcedure="false">'[32]'!$AE$906:$AE$907</definedName>
    <definedName function="false" hidden="false" localSheetId="27" name="ooutput1015" vbProcedure="false">'[32]'!$AG$906:$AG$907</definedName>
    <definedName function="false" hidden="false" localSheetId="27" name="ooutput1016" vbProcedure="false">'[32]'!$AI$906:$AI$907</definedName>
    <definedName function="false" hidden="false" localSheetId="27" name="ooutput1017" vbProcedure="false">'[32]'!$AA$691:$AA$692</definedName>
    <definedName function="false" hidden="false" localSheetId="27" name="ooutput1018" vbProcedure="false">'[32]'!$AC$691:$AC$692</definedName>
    <definedName function="false" hidden="false" localSheetId="27" name="ooutput102" vbProcedure="false">'[32]'!$AC$742:$AC$743</definedName>
    <definedName function="false" hidden="false" localSheetId="27" name="ooutput103" vbProcedure="false">'[32]'!$AA$744:$AA$745</definedName>
    <definedName function="false" hidden="false" localSheetId="27" name="ooutput104" vbProcedure="false">'[32]'!$AC$744:$AC$745</definedName>
    <definedName function="false" hidden="false" localSheetId="27" name="ooutput105" vbProcedure="false">'[32]'!$AE$744:$AE$745</definedName>
    <definedName function="false" hidden="false" localSheetId="27" name="ooutput106" vbProcedure="false">'[32]'!$AA$784:$AA$785</definedName>
    <definedName function="false" hidden="false" localSheetId="27" name="ooutput107" vbProcedure="false">'[32]'!$AC$784:$AC$785</definedName>
    <definedName function="false" hidden="false" localSheetId="27" name="ooutput108" vbProcedure="false">'[32]'!$AE$784:$AE$785</definedName>
    <definedName function="false" hidden="false" localSheetId="27" name="ooutput109" vbProcedure="false">'[32]'!$AG$784:$AG$785</definedName>
    <definedName function="false" hidden="false" localSheetId="27" name="ooutput11" vbProcedure="false">'[32]'!$AG$576:$AG$577</definedName>
    <definedName function="false" hidden="false" localSheetId="27" name="ooutput110" vbProcedure="false">'[32]'!$AI$784:$AI$785</definedName>
    <definedName function="false" hidden="false" localSheetId="27" name="ooutput110a" vbProcedure="false">'[32]'!$AK$784:$AK$785</definedName>
    <definedName function="false" hidden="false" localSheetId="27" name="ooutput111" vbProcedure="false">'[32]'!$AA$786:$AA$787</definedName>
    <definedName function="false" hidden="false" localSheetId="27" name="ooutput112" vbProcedure="false">'[32]'!$AC$786:$AC$787</definedName>
    <definedName function="false" hidden="false" localSheetId="27" name="ooutput113" vbProcedure="false">'[32]'!$AE$786:$AE$787</definedName>
    <definedName function="false" hidden="false" localSheetId="27" name="ooutput114" vbProcedure="false">'[32]'!$AG$786:$AG$787</definedName>
    <definedName function="false" hidden="false" localSheetId="27" name="ooutput115" vbProcedure="false">'[32]'!$AA$788:$AA$789</definedName>
    <definedName function="false" hidden="false" localSheetId="27" name="ooutput116" vbProcedure="false">'[32]'!$AC$788:$AC$789</definedName>
    <definedName function="false" hidden="false" localSheetId="27" name="ooutput117" vbProcedure="false">'[32]'!$AE$788:$AE$789</definedName>
    <definedName function="false" hidden="false" localSheetId="27" name="ooutput118" vbProcedure="false">'[32]'!$AG$788:$AG$789</definedName>
    <definedName function="false" hidden="false" localSheetId="27" name="ooutput119" vbProcedure="false">'[32]'!$AA$790:$AA$791</definedName>
    <definedName function="false" hidden="false" localSheetId="27" name="ooutput12" vbProcedure="false">'[32]'!$AA$578:$AA$579</definedName>
    <definedName function="false" hidden="false" localSheetId="27" name="ooutput120" vbProcedure="false">'[32]'!$AC$790:$AC$791</definedName>
    <definedName function="false" hidden="false" localSheetId="27" name="ooutput121" vbProcedure="false">'[32]'!$AE$790:$AE$791</definedName>
    <definedName function="false" hidden="false" localSheetId="27" name="ooutput122" vbProcedure="false">'[32]'!$AA$792:$AA$793</definedName>
    <definedName function="false" hidden="false" localSheetId="27" name="ooutput123" vbProcedure="false">'[32]'!$AC$792:$AC$793</definedName>
    <definedName function="false" hidden="false" localSheetId="27" name="ooutput124" vbProcedure="false">'[32]'!$AE$792:$AE$793</definedName>
    <definedName function="false" hidden="false" localSheetId="27" name="ooutput125" vbProcedure="false">'[32]'!$AA$794:$AA$795</definedName>
    <definedName function="false" hidden="false" localSheetId="27" name="ooutput126" vbProcedure="false">'[32]'!$AC$794:$AC$795</definedName>
    <definedName function="false" hidden="false" localSheetId="27" name="ooutput127" vbProcedure="false">'[32]'!$AA$796:$AA$797</definedName>
    <definedName function="false" hidden="false" localSheetId="27" name="ooutput128" vbProcedure="false">'[32]'!$AC$796:$AC$797</definedName>
    <definedName function="false" hidden="false" localSheetId="27" name="ooutput129" vbProcedure="false">'[32]'!$AA$798:$AA$799</definedName>
    <definedName function="false" hidden="false" localSheetId="27" name="ooutput13" vbProcedure="false">'[32]'!$AC$578:$AC$579</definedName>
    <definedName function="false" hidden="false" localSheetId="27" name="ooutput130" vbProcedure="false">'[32]'!$AC$798:$AC$799</definedName>
    <definedName function="false" hidden="false" localSheetId="27" name="ooutput131" vbProcedure="false">'[32]'!$AA$800:$AA$801</definedName>
    <definedName function="false" hidden="false" localSheetId="27" name="ooutput132" vbProcedure="false">'[32]'!$AC$800:$AC$801</definedName>
    <definedName function="false" hidden="false" localSheetId="27" name="ooutput133" vbProcedure="false">'[32]'!$AA$802:$AA$803</definedName>
    <definedName function="false" hidden="false" localSheetId="27" name="ooutput134" vbProcedure="false">'[32]'!$AC$802:$AC$803</definedName>
    <definedName function="false" hidden="false" localSheetId="27" name="ooutput135" vbProcedure="false">'[32]'!$AA$804:$AA$805</definedName>
    <definedName function="false" hidden="false" localSheetId="27" name="ooutput136" vbProcedure="false">'[32]'!$AA$806:$AA$807</definedName>
    <definedName function="false" hidden="false" localSheetId="27" name="ooutput137" vbProcedure="false">'[32]'!$AA$808:$AA$809</definedName>
    <definedName function="false" hidden="false" localSheetId="27" name="ooutput138" vbProcedure="false">'[32]'!$AG$796:$AG$797</definedName>
    <definedName function="false" hidden="false" localSheetId="27" name="ooutput139" vbProcedure="false">'[32]'!$AI$796:$AI$797</definedName>
    <definedName function="false" hidden="false" localSheetId="27" name="ooutput14" vbProcedure="false">'[32]'!$AA$580:$AA$581</definedName>
    <definedName function="false" hidden="false" localSheetId="27" name="ooutput140" vbProcedure="false">'[32]'!$AK$796:$AK$797</definedName>
    <definedName function="false" hidden="false" localSheetId="27" name="ooutput141" vbProcedure="false">'[32]'!$AM$796:$AM$797</definedName>
    <definedName function="false" hidden="false" localSheetId="27" name="ooutput142" vbProcedure="false">'[32]'!$AO$796:$AO$797</definedName>
    <definedName function="false" hidden="false" localSheetId="27" name="ooutput143" vbProcedure="false">'[32]'!$AQ$796:$AQ$797</definedName>
    <definedName function="false" hidden="false" localSheetId="27" name="ooutput144" vbProcedure="false">'[32]'!$AS$796:$AS$797</definedName>
    <definedName function="false" hidden="false" localSheetId="27" name="ooutput145" vbProcedure="false">'[32]'!$AU$796:$AU$797</definedName>
    <definedName function="false" hidden="false" localSheetId="27" name="ooutput146" vbProcedure="false">'[32]'!$AW$796:$AW$797</definedName>
    <definedName function="false" hidden="false" localSheetId="27" name="ooutput147" vbProcedure="false">'[32]'!$AY$796:$AY$797</definedName>
    <definedName function="false" hidden="false" localSheetId="27" name="ooutput148" vbProcedure="false">'[32]'!$BA$796:$BA$797</definedName>
    <definedName function="false" hidden="false" localSheetId="27" name="ooutput149" vbProcedure="false">'[32]'!$BC$796:$BC$797</definedName>
    <definedName function="false" hidden="false" localSheetId="27" name="ooutput15" vbProcedure="false">'[32]'!$AC$580:$AC$581</definedName>
    <definedName function="false" hidden="false" localSheetId="27" name="ooutput150" vbProcedure="false">'[32]'!$BE$796:$BE$797</definedName>
    <definedName function="false" hidden="false" localSheetId="27" name="ooutput151" vbProcedure="false">'[32]'!$AG$799:$AG$800</definedName>
    <definedName function="false" hidden="false" localSheetId="27" name="ooutput152" vbProcedure="false">'[32]'!$AI$799:$AI$800</definedName>
    <definedName function="false" hidden="false" localSheetId="27" name="ooutput153" vbProcedure="false">'[32]'!$AK$799:$AK$800</definedName>
    <definedName function="false" hidden="false" localSheetId="27" name="ooutput154" vbProcedure="false">'[32]'!$AM$799:$AM$800</definedName>
    <definedName function="false" hidden="false" localSheetId="27" name="ooutput155" vbProcedure="false">'[32]'!$AO$799:$AO$800</definedName>
    <definedName function="false" hidden="false" localSheetId="27" name="ooutput156" vbProcedure="false">'[32]'!$AQ$799:$AQ$800</definedName>
    <definedName function="false" hidden="false" localSheetId="27" name="ooutput157" vbProcedure="false">'[32]'!$AS$799:$AS$800</definedName>
    <definedName function="false" hidden="false" localSheetId="27" name="ooutput158" vbProcedure="false">'[32]'!$AU$799:$AU$800</definedName>
    <definedName function="false" hidden="false" localSheetId="27" name="ooutput159" vbProcedure="false">'[32]'!$AW$799:$AW$800</definedName>
    <definedName function="false" hidden="false" localSheetId="27" name="ooutput16" vbProcedure="false">'[32]'!$AE$580:$AE$581</definedName>
    <definedName function="false" hidden="false" localSheetId="27" name="ooutput160" vbProcedure="false">'[32]'!$AY$799:$AY$800</definedName>
    <definedName function="false" hidden="false" localSheetId="27" name="ooutput161" vbProcedure="false">'[32]'!$BA$799:$BA$800</definedName>
    <definedName function="false" hidden="false" localSheetId="27" name="ooutput162" vbProcedure="false">'[32]'!$BC$799:$BC$800</definedName>
    <definedName function="false" hidden="false" localSheetId="27" name="ooutput163" vbProcedure="false">'[32]'!$BE$799:$BE$800</definedName>
    <definedName function="false" hidden="false" localSheetId="27" name="ooutput163a" vbProcedure="false">'[32]'!$AA$816:$AA$817</definedName>
    <definedName function="false" hidden="false" localSheetId="27" name="ooutput164" vbProcedure="false">'[32]'!$AA$847:$AA$848</definedName>
    <definedName function="false" hidden="false" localSheetId="27" name="ooutput164a" vbProcedure="false">'[32]'!$AA$842:$AA$843</definedName>
    <definedName function="false" hidden="false" localSheetId="27" name="ooutput164b" vbProcedure="false">'[32]'!$AD$842:$AD$843</definedName>
    <definedName function="false" hidden="false" localSheetId="27" name="ooutput165" vbProcedure="false">'[32]'!$AC$847:$AC$848</definedName>
    <definedName function="false" hidden="false" localSheetId="27" name="ooutput166" vbProcedure="false">'[32]'!$AE$847:$AE$848</definedName>
    <definedName function="false" hidden="false" localSheetId="27" name="ooutput167" vbProcedure="false">'[32]'!$AG$847:$AG$848</definedName>
    <definedName function="false" hidden="false" localSheetId="27" name="ooutput167a" vbProcedure="false">'[32]'!$AI$847:$AI$848</definedName>
    <definedName function="false" hidden="false" localSheetId="27" name="ooutput167b" vbProcedure="false">'[32]'!$AK$847:$AK$848</definedName>
    <definedName function="false" hidden="false" localSheetId="27" name="ooutput167c" vbProcedure="false">'[32]'!$AM$847:$AM$848</definedName>
    <definedName function="false" hidden="false" localSheetId="27" name="ooutput168" vbProcedure="false">'[32]'!$AB$876:$AB$877</definedName>
    <definedName function="false" hidden="false" localSheetId="27" name="ooutput169" vbProcedure="false">'[32]'!$AB$868:$AB$869</definedName>
    <definedName function="false" hidden="false" localSheetId="27" name="ooutput17" vbProcedure="false">'[32]'!$AA$582:$AA$583</definedName>
    <definedName function="false" hidden="false" localSheetId="27" name="ooutput170" vbProcedure="false">'[32]'!$CF$852:$CG$853</definedName>
    <definedName function="false" hidden="false" localSheetId="27" name="ooutput170a" vbProcedure="false">'[32]'!$AA$851</definedName>
    <definedName function="false" hidden="false" localSheetId="27" name="ooutput171" vbProcedure="false">'[32]'!$AA$902:$AA$903</definedName>
    <definedName function="false" hidden="false" localSheetId="27" name="ooutput172" vbProcedure="false">'[32]'!$AA$904:$AA$905</definedName>
    <definedName function="false" hidden="false" localSheetId="27" name="ooutput173" vbProcedure="false">'[32]'!$AA$906:$AA$907</definedName>
    <definedName function="false" hidden="false" localSheetId="27" name="ooutput174" vbProcedure="false">'[32]'!$AC$906:$AC$907</definedName>
    <definedName function="false" hidden="false" localSheetId="27" name="ooutput175" vbProcedure="false">'[32]'!$AA$910:$AA$911</definedName>
    <definedName function="false" hidden="false" localSheetId="27" name="ooutput176" vbProcedure="false">'[32]'!$AC$910:$AC$911</definedName>
    <definedName function="false" hidden="false" localSheetId="27" name="ooutput177" vbProcedure="false">'[32]'!$AA$912:$AA$913</definedName>
    <definedName function="false" hidden="false" localSheetId="27" name="ooutput178" vbProcedure="false">'[32]'!$AC$912:$AC$913</definedName>
    <definedName function="false" hidden="false" localSheetId="27" name="ooutput179" vbProcedure="false">'[32]'!$AE$912:$AE$913</definedName>
    <definedName function="false" hidden="false" localSheetId="27" name="ooutput18" vbProcedure="false">'[32]'!$AA$584:$AA$585</definedName>
    <definedName function="false" hidden="false" localSheetId="27" name="ooutput180" vbProcedure="false">'[32]'!$AA$915:$AA$916</definedName>
    <definedName function="false" hidden="false" localSheetId="27" name="ooutput181" vbProcedure="false">'[32]'!$AA$944:$AA$945</definedName>
    <definedName function="false" hidden="false" localSheetId="27" name="ooutput182" vbProcedure="false">'[32]'!$AA$951:$AA$952</definedName>
    <definedName function="false" hidden="false" localSheetId="27" name="ooutput183" vbProcedure="false">'[32]'!$AA$967:$AA$968</definedName>
    <definedName function="false" hidden="false" localSheetId="27" name="ooutput184" vbProcedure="false">'[32]'!$AA$976:$AA$977</definedName>
    <definedName function="false" hidden="false" localSheetId="27" name="ooutput19" vbProcedure="false">'[32]'!$AC$584:$AC$585</definedName>
    <definedName function="false" hidden="false" localSheetId="27" name="ooutput19a" vbProcedure="false">'[32]'!$AE$584:$AE$585</definedName>
    <definedName function="false" hidden="false" localSheetId="27" name="ooutput19b" vbProcedure="false">'[32]'!$AG$584:$AG$585</definedName>
    <definedName function="false" hidden="false" localSheetId="27" name="ooutput2" vbProcedure="false">'[32]'!$AA$569:$AA$570</definedName>
    <definedName function="false" hidden="false" localSheetId="27" name="ooutput20" vbProcedure="false">'[32]'!$AA$586:$AA$587</definedName>
    <definedName function="false" hidden="false" localSheetId="27" name="ooutput21" vbProcedure="false">'[32]'!$AC$586:$AC$587</definedName>
    <definedName function="false" hidden="false" localSheetId="27" name="ooutput22" vbProcedure="false">'[32]'!$AE$586:$AE$587</definedName>
    <definedName function="false" hidden="false" localSheetId="27" name="ooutput22a" vbProcedure="false">'[32]'!$AG$586:$AG$587</definedName>
    <definedName function="false" hidden="false" localSheetId="27" name="ooutput23" vbProcedure="false">'[32]'!$AA$588:$AA$589</definedName>
    <definedName function="false" hidden="false" localSheetId="27" name="ooutput24" vbProcedure="false">'[32]'!$AC$588:$AC$589</definedName>
    <definedName function="false" hidden="false" localSheetId="27" name="ooutput25" vbProcedure="false">'[32]'!$AA$590:$AA$591</definedName>
    <definedName function="false" hidden="false" localSheetId="27" name="ooutput26" vbProcedure="false">'[32]'!$AC$590:$AC$591</definedName>
    <definedName function="false" hidden="false" localSheetId="27" name="ooutput27" vbProcedure="false">'[32]'!$AA$592:$AA$593</definedName>
    <definedName function="false" hidden="false" localSheetId="27" name="ooutput28" vbProcedure="false">'[32]'!$AC$592:$AC$593</definedName>
    <definedName function="false" hidden="false" localSheetId="27" name="ooutput29" vbProcedure="false">'[32]'!$AA$594:$AA$595</definedName>
    <definedName function="false" hidden="false" localSheetId="27" name="ooutput3" vbProcedure="false">'[32]'!$AA$572:$AA$573</definedName>
    <definedName function="false" hidden="false" localSheetId="27" name="ooutput30" vbProcedure="false">'[32]'!$AC$594:$AC$595</definedName>
    <definedName function="false" hidden="false" localSheetId="27" name="ooutput31" vbProcedure="false">'[32]'!$AA$596:$AA$597</definedName>
    <definedName function="false" hidden="false" localSheetId="27" name="ooutput31a" vbProcedure="false">'[32]'!$AC$596:$AC$597</definedName>
    <definedName function="false" hidden="false" localSheetId="27" name="ooutput32" vbProcedure="false">'[32]'!$AA$606:$AA$607</definedName>
    <definedName function="false" hidden="false" localSheetId="27" name="ooutput33" vbProcedure="false">'[32]'!$AC$606:$AC$607</definedName>
    <definedName function="false" hidden="false" localSheetId="27" name="ooutput34" vbProcedure="false">'[32]'!$AA$608:$AA$609</definedName>
    <definedName function="false" hidden="false" localSheetId="27" name="ooutput35" vbProcedure="false">'[32]'!$AA$645:$AA$646</definedName>
    <definedName function="false" hidden="false" localSheetId="27" name="ooutput36" vbProcedure="false">'[32]'!$AC$645:$AC$646</definedName>
    <definedName function="false" hidden="false" localSheetId="27" name="ooutput37" vbProcedure="false">'[32]'!$AA$631:$AA$632</definedName>
    <definedName function="false" hidden="false" localSheetId="27" name="ooutput38" vbProcedure="false">'[32]'!$AA$633:$AA$634</definedName>
    <definedName function="false" hidden="false" localSheetId="27" name="ooutput39" vbProcedure="false">'[32]'!$AC$633:$AC$634</definedName>
    <definedName function="false" hidden="false" localSheetId="27" name="ooutput4" vbProcedure="false">'[32]'!$AC$572:$AC$573</definedName>
    <definedName function="false" hidden="false" localSheetId="27" name="ooutput40" vbProcedure="false">'[32]'!$AE$633:$AE$634</definedName>
    <definedName function="false" hidden="false" localSheetId="27" name="ooutput40a" vbProcedure="false">'[32]'!$AG$633:$AG$634</definedName>
    <definedName function="false" hidden="false" localSheetId="27" name="ooutput41" vbProcedure="false">'[32]'!$AC$637:$AC$638</definedName>
    <definedName function="false" hidden="false" localSheetId="27" name="ooutput42" vbProcedure="false">'[32]'!$AE$637:$AE$638</definedName>
    <definedName function="false" hidden="false" localSheetId="27" name="ooutput43" vbProcedure="false">'[32]'!$AG$637:$AG$638</definedName>
    <definedName function="false" hidden="false" localSheetId="27" name="ooutput44" vbProcedure="false">'[32]'!$AA$637:$AA$638</definedName>
    <definedName function="false" hidden="false" localSheetId="27" name="ooutput45" vbProcedure="false">'[32]'!$AK$637:$AK$638</definedName>
    <definedName function="false" hidden="false" localSheetId="27" name="ooutput46" vbProcedure="false">'[32]'!$AM$637:$AM$638</definedName>
    <definedName function="false" hidden="false" localSheetId="27" name="ooutput47" vbProcedure="false">'[32]'!$AI$637:$AI$638</definedName>
    <definedName function="false" hidden="false" localSheetId="27" name="ooutput48" vbProcedure="false">'[32]'!$AJ$631:$AJ$632</definedName>
    <definedName function="false" hidden="false" localSheetId="27" name="ooutput49" vbProcedure="false">'[32]'!$AL$631:$AL$632</definedName>
    <definedName function="false" hidden="false" localSheetId="27" name="ooutput5" vbProcedure="false">'[32]'!$AA$574:$AA$575</definedName>
    <definedName function="false" hidden="false" localSheetId="27" name="ooutput50" vbProcedure="false">'[32]'!$AN$631:$AN$632</definedName>
    <definedName function="false" hidden="false" localSheetId="27" name="ooutput51" vbProcedure="false">'[32]'!$AP$631:$AP$632</definedName>
    <definedName function="false" hidden="false" localSheetId="27" name="ooutput52" vbProcedure="false">'[32]'!$AR$631:$AR$632</definedName>
    <definedName function="false" hidden="false" localSheetId="27" name="ooutput53" vbProcedure="false">'[32]'!$AT$631:$AT$632</definedName>
    <definedName function="false" hidden="false" localSheetId="27" name="ooutput54" vbProcedure="false">'[32]'!$AV$631:$AV$632</definedName>
    <definedName function="false" hidden="false" localSheetId="27" name="ooutput55" vbProcedure="false">'[32]'!$AX$631:$AX$632</definedName>
    <definedName function="false" hidden="false" localSheetId="27" name="ooutput56" vbProcedure="false">'[32]'!$AZ$631:$AZ$632</definedName>
    <definedName function="false" hidden="false" localSheetId="27" name="ooutput57" vbProcedure="false">'[32]'!$BB$631:$BB$632</definedName>
    <definedName function="false" hidden="false" localSheetId="27" name="ooutput58" vbProcedure="false">'[32]'!$BD$631:$BD$632</definedName>
    <definedName function="false" hidden="false" localSheetId="27" name="ooutput59" vbProcedure="false">'[32]'!$BF$631:$BF$632</definedName>
    <definedName function="false" hidden="false" localSheetId="27" name="ooutput6" vbProcedure="false">'[32]'!$AC$574:$AC$575</definedName>
    <definedName function="false" hidden="false" localSheetId="27" name="ooutput60" vbProcedure="false">'[32]'!$BH$631:$BH$632</definedName>
    <definedName function="false" hidden="false" localSheetId="27" name="ooutput61" vbProcedure="false">'[32]'!$AA$664:$AA$665</definedName>
    <definedName function="false" hidden="false" localSheetId="27" name="ooutput61a" vbProcedure="false">'[32]'!$AC$664:$AC$665</definedName>
    <definedName function="false" hidden="false" localSheetId="27" name="ooutput61b" vbProcedure="false">'[32]'!$AE$664:$AE$665</definedName>
    <definedName function="false" hidden="false" localSheetId="27" name="ooutput62" vbProcedure="false">'[32]'!$AA$681:$AA$682</definedName>
    <definedName function="false" hidden="false" localSheetId="27" name="ooutput62a" vbProcedure="false">'[32]'!$AE$679:$AE$680</definedName>
    <definedName function="false" hidden="false" localSheetId="27" name="ooutput63" vbProcedure="false">'[32]'!$AC$681:$AC$682</definedName>
    <definedName function="false" hidden="false" localSheetId="27" name="ooutput64" vbProcedure="false">'[32]'!$AE$681:$AE$682</definedName>
    <definedName function="false" hidden="false" localSheetId="27" name="ooutput65" vbProcedure="false">'[32]'!$AG$681:$AG$682</definedName>
    <definedName function="false" hidden="false" localSheetId="27" name="ooutput66" vbProcedure="false">'[32]'!$AI$681:$AI$682</definedName>
    <definedName function="false" hidden="false" localSheetId="27" name="ooutput67" vbProcedure="false">'[32]'!$AK$681:$AK$682</definedName>
    <definedName function="false" hidden="false" localSheetId="27" name="ooutput68" vbProcedure="false">'[32]'!$AM$681:$AM$682</definedName>
    <definedName function="false" hidden="false" localSheetId="27" name="ooutput69" vbProcedure="false">'[32]'!$AO$681:$AO$682</definedName>
    <definedName function="false" hidden="false" localSheetId="27" name="ooutput7" vbProcedure="false">'[32]'!$AE$574:$AE$575</definedName>
    <definedName function="false" hidden="false" localSheetId="27" name="ooutput70" vbProcedure="false">'[32]'!$AQ$681:$AQ$682</definedName>
    <definedName function="false" hidden="false" localSheetId="27" name="ooutput71" vbProcedure="false">'[32]'!$AS$681:$AS$682</definedName>
    <definedName function="false" hidden="false" localSheetId="27" name="ooutput72" vbProcedure="false">'[32]'!$AU$681:$AU$682</definedName>
    <definedName function="false" hidden="false" localSheetId="27" name="ooutput73" vbProcedure="false">'[32]'!$AA$683:$AA$684</definedName>
    <definedName function="false" hidden="false" localSheetId="27" name="ooutput74" vbProcedure="false">'[32]'!$AC$683:$AC$684</definedName>
    <definedName function="false" hidden="false" localSheetId="27" name="ooutput75" vbProcedure="false">'[32]'!$AE$683:$AE$684</definedName>
    <definedName function="false" hidden="false" localSheetId="27" name="ooutput76" vbProcedure="false">'[32]'!$AG$683:$AG$684</definedName>
    <definedName function="false" hidden="false" localSheetId="27" name="ooutput77" vbProcedure="false">'[32]'!$AI$683:$AI$684</definedName>
    <definedName function="false" hidden="false" localSheetId="27" name="ooutput78" vbProcedure="false">'[32]'!$AK$683:$AK$684</definedName>
    <definedName function="false" hidden="false" localSheetId="27" name="ooutput79" vbProcedure="false">'[32]'!$AM$683:$AM$684</definedName>
    <definedName function="false" hidden="false" localSheetId="27" name="ooutput8" vbProcedure="false">'[32]'!$AA$576:$AA$577</definedName>
    <definedName function="false" hidden="false" localSheetId="27" name="ooutput80" vbProcedure="false">'[32]'!$AO$683:$AO$684</definedName>
    <definedName function="false" hidden="false" localSheetId="27" name="ooutput81" vbProcedure="false">'[32]'!$AQ$683:$AQ$684</definedName>
    <definedName function="false" hidden="false" localSheetId="27" name="ooutput82" vbProcedure="false">'[32]'!$AA$685:$AA$686</definedName>
    <definedName function="false" hidden="false" localSheetId="27" name="ooutput83" vbProcedure="false">'[32]'!$AC$685:$AC$686</definedName>
    <definedName function="false" hidden="false" localSheetId="27" name="ooutput84" vbProcedure="false">'[32]'!$AE$685:$AE$686</definedName>
    <definedName function="false" hidden="false" localSheetId="27" name="ooutput85" vbProcedure="false">'[32]'!$AG$685:$AG$686</definedName>
    <definedName function="false" hidden="false" localSheetId="27" name="ooutput86" vbProcedure="false">'[32]'!$AI$685:$AI$686</definedName>
    <definedName function="false" hidden="false" localSheetId="27" name="ooutput87" vbProcedure="false">'[32]'!$AK$685:$AK$686</definedName>
    <definedName function="false" hidden="false" localSheetId="27" name="ooutput87a" vbProcedure="false">'[32]'!$AB$696:$AB$697</definedName>
    <definedName function="false" hidden="false" localSheetId="27" name="ooutput89" vbProcedure="false">'[32]'!$AO$685:$AO$686</definedName>
    <definedName function="false" hidden="false" localSheetId="27" name="ooutput9" vbProcedure="false">'[32]'!$AC$576:$AC$577</definedName>
    <definedName function="false" hidden="false" localSheetId="27" name="ooutput90" vbProcedure="false">'[32]'!$AQ$685:$AQ$686</definedName>
    <definedName function="false" hidden="false" localSheetId="27" name="ooutput91" vbProcedure="false">'[32]'!$AS$685:$AS$686</definedName>
    <definedName function="false" hidden="false" localSheetId="27" name="ooutput92" vbProcedure="false">'[32]'!$AU$685:$AU$686</definedName>
    <definedName function="false" hidden="false" localSheetId="27" name="ooutput93" vbProcedure="false">'[32]'!$AA$687:$AA$688</definedName>
    <definedName function="false" hidden="false" localSheetId="27" name="ooutput94" vbProcedure="false">'[32]'!$AC$687:$AC$688</definedName>
    <definedName function="false" hidden="false" localSheetId="27" name="ooutput95" vbProcedure="false">'[32]'!$AA$679:$AA$680</definedName>
    <definedName function="false" hidden="false" localSheetId="27" name="ooutput96" vbProcedure="false">'[32]'!$AC$679:$AC$680</definedName>
    <definedName function="false" hidden="false" localSheetId="27" name="ooutput97" vbProcedure="false">'[32]'!$AA$739:$AA$740</definedName>
    <definedName function="false" hidden="false" localSheetId="27" name="ooutput98" vbProcedure="false">'[32]'!$AC$739:$AC$740</definedName>
    <definedName function="false" hidden="false" localSheetId="27" name="ooutput99" vbProcedure="false">'[32]'!$AM$685:$AM$686</definedName>
    <definedName function="false" hidden="false" localSheetId="27" name="Output" vbProcedure="false">'[32]'!$X$8:$X$9</definedName>
    <definedName function="false" hidden="false" localSheetId="27" name="Output1" vbProcedure="false">'[32]'!$X$10:$X$11</definedName>
    <definedName function="false" hidden="false" localSheetId="27" name="Output10" vbProcedure="false">'[32]'!$AA$20:$AA$21</definedName>
    <definedName function="false" hidden="false" localSheetId="27" name="Output100" vbProcedure="false">'[32]'!$AC$224:$AC$225</definedName>
    <definedName function="false" hidden="false" localSheetId="27" name="Output1000" vbProcedure="false">'[32]'!$AA$250:$AA$251</definedName>
    <definedName function="false" hidden="false" localSheetId="27" name="Output1001" vbProcedure="false">'[32]'!$BN$222:$BN$223</definedName>
    <definedName function="false" hidden="false" localSheetId="27" name="Output1002" vbProcedure="false">'[32]'!$BC$260:$BC$261</definedName>
    <definedName function="false" hidden="false" localSheetId="27" name="Output1003" vbProcedure="false">'[32]'!$AE$349:$AE$350</definedName>
    <definedName function="false" hidden="false" localSheetId="27" name="Output1004" vbProcedure="false">'[32]'!$AC$355:$AC$356</definedName>
    <definedName function="false" hidden="false" localSheetId="27" name="Output1005" vbProcedure="false">'[32]'!$AE$355:$AE$356</definedName>
    <definedName function="false" hidden="false" localSheetId="27" name="Output1006" vbProcedure="false">'[32]'!$AH$292:$AH$293</definedName>
    <definedName function="false" hidden="false" localSheetId="27" name="Output1007" vbProcedure="false">'[32]'!$AK$292:$AK$293</definedName>
    <definedName function="false" hidden="false" localSheetId="27" name="Output1008" vbProcedure="false">'[32]'!$AM$292:$AM$293</definedName>
    <definedName function="false" hidden="false" localSheetId="27" name="Output1009" vbProcedure="false">'[32]'!$AP$292:$AP$293</definedName>
    <definedName function="false" hidden="false" localSheetId="27" name="Output101" vbProcedure="false">'[32]'!$AE$224:$AE$225</definedName>
    <definedName function="false" hidden="false" localSheetId="27" name="Output1011" vbProcedure="false">'[32]'!$AA$54:$AA$55</definedName>
    <definedName function="false" hidden="false" localSheetId="27" name="Output1012" vbProcedure="false">'[32]'!$AA$139:$AA$140</definedName>
    <definedName function="false" hidden="false" localSheetId="27" name="Output1013" vbProcedure="false">'[32]'!$AO$119:$AO$120</definedName>
    <definedName function="false" hidden="false" localSheetId="27" name="Output1014" vbProcedure="false">'[32]'!$AC$139:$AC$140</definedName>
    <definedName function="false" hidden="false" localSheetId="27" name="Output1015" vbProcedure="false">'[32]'!$AE$139:$AE$140</definedName>
    <definedName function="false" hidden="false" localSheetId="27" name="Output102" vbProcedure="false">'[32]'!$AG$224:$AG$225</definedName>
    <definedName function="false" hidden="false" localSheetId="27" name="Output103" vbProcedure="false">'[32]'!$AA$226:$AA$227</definedName>
    <definedName function="false" hidden="false" localSheetId="27" name="Output104" vbProcedure="false">'[32]'!$AC$226:$AC$227</definedName>
    <definedName function="false" hidden="false" localSheetId="27" name="Output105" vbProcedure="false">'[32]'!$AE$226:$AE$227</definedName>
    <definedName function="false" hidden="false" localSheetId="27" name="Output106" vbProcedure="false">'[32]'!$AG$226:$AG$227</definedName>
    <definedName function="false" hidden="false" localSheetId="27" name="Output107" vbProcedure="false">'[32]'!$AA$228:$AA$229</definedName>
    <definedName function="false" hidden="false" localSheetId="27" name="Output108" vbProcedure="false">'[32]'!$AC$228:$AC$229</definedName>
    <definedName function="false" hidden="false" localSheetId="27" name="Output109" vbProcedure="false">'[32]'!$AE$228:$AE$229</definedName>
    <definedName function="false" hidden="false" localSheetId="27" name="Output11" vbProcedure="false">'[32]'!$X$22:$X$23</definedName>
    <definedName function="false" hidden="false" localSheetId="27" name="Output110" vbProcedure="false">'[32]'!$AA$230:$AA$231</definedName>
    <definedName function="false" hidden="false" localSheetId="27" name="Output111" vbProcedure="false">'[32]'!$AC$230:$AC$231</definedName>
    <definedName function="false" hidden="false" localSheetId="27" name="Output112" vbProcedure="false">'[32]'!$AE$230:$AE$231</definedName>
    <definedName function="false" hidden="false" localSheetId="27" name="Output113" vbProcedure="false">'[32]'!$AA$232:$AA$233</definedName>
    <definedName function="false" hidden="false" localSheetId="27" name="Output114" vbProcedure="false">'[32]'!$AC$232:$AC$233</definedName>
    <definedName function="false" hidden="false" localSheetId="27" name="Output115" vbProcedure="false">'[32]'!$AA$234:$AA$235</definedName>
    <definedName function="false" hidden="false" localSheetId="27" name="Output116" vbProcedure="false">'[32]'!$AC$234:$AC$235</definedName>
    <definedName function="false" hidden="false" localSheetId="27" name="Output117" vbProcedure="false">'[32]'!$AA$236:$AA$237</definedName>
    <definedName function="false" hidden="false" localSheetId="27" name="Output118" vbProcedure="false">'[32]'!$AC$236:$AC$237</definedName>
    <definedName function="false" hidden="false" localSheetId="27" name="Output119" vbProcedure="false">'[32]'!$AA$238:$AA$239</definedName>
    <definedName function="false" hidden="false" localSheetId="27" name="Output12" vbProcedure="false">'[32]'!$AA$22:$AA$23</definedName>
    <definedName function="false" hidden="false" localSheetId="27" name="Output120" vbProcedure="false">'[32]'!$AC$238:$AC$239</definedName>
    <definedName function="false" hidden="false" localSheetId="27" name="Output121" vbProcedure="false">'[32]'!$AA$240:$AA$241</definedName>
    <definedName function="false" hidden="false" localSheetId="27" name="Output122" vbProcedure="false">'[32]'!$AC$240:$AC$241</definedName>
    <definedName function="false" hidden="false" localSheetId="27" name="Output123" vbProcedure="false">'[32]'!$AA$242:$AA$243</definedName>
    <definedName function="false" hidden="false" localSheetId="27" name="Output124" vbProcedure="false">'[32]'!$AC$242:$AC$243</definedName>
    <definedName function="false" hidden="false" localSheetId="27" name="Output125" vbProcedure="false">'[32]'!$AA$244:$AA$245</definedName>
    <definedName function="false" hidden="false" localSheetId="27" name="Output126" vbProcedure="false">'[32]'!$AA$246:$AA$247</definedName>
    <definedName function="false" hidden="false" localSheetId="27" name="Output127" vbProcedure="false">'[32]'!$AA$248:$AA$249</definedName>
    <definedName function="false" hidden="false" localSheetId="27" name="Output128" vbProcedure="false">'[32]'!$AF$240:$AF$241</definedName>
    <definedName function="false" hidden="false" localSheetId="27" name="Output129" vbProcedure="false">'[32]'!$AL$222:$AL$223</definedName>
    <definedName function="false" hidden="false" localSheetId="27" name="Output13" vbProcedure="false">'[32]'!$AD$22:$AD$23</definedName>
    <definedName function="false" hidden="false" localSheetId="27" name="Output130" vbProcedure="false">'[32]'!$AN$222:$AN$223</definedName>
    <definedName function="false" hidden="false" localSheetId="27" name="Output131" vbProcedure="false">'[32]'!$AP$222:$AP$223</definedName>
    <definedName function="false" hidden="false" localSheetId="27" name="Output132" vbProcedure="false">'[32]'!$AR$222:$AR$223</definedName>
    <definedName function="false" hidden="false" localSheetId="27" name="Output133" vbProcedure="false">'[32]'!$AT$222:$AT$223</definedName>
    <definedName function="false" hidden="false" localSheetId="27" name="Output134" vbProcedure="false">'[32]'!$AV$222:$AV$223</definedName>
    <definedName function="false" hidden="false" localSheetId="27" name="Output135" vbProcedure="false">'[32]'!$AX$222:$AX$223</definedName>
    <definedName function="false" hidden="false" localSheetId="27" name="Output136" vbProcedure="false">'[32]'!$AZ$222:$AZ$223</definedName>
    <definedName function="false" hidden="false" localSheetId="27" name="Output137" vbProcedure="false">'[32]'!$BB$222:$BB$223</definedName>
    <definedName function="false" hidden="false" localSheetId="27" name="Output138" vbProcedure="false">'[32]'!$BD$222:$BD$223</definedName>
    <definedName function="false" hidden="false" localSheetId="27" name="Output139" vbProcedure="false">'[32]'!$BF$222:$BF$223</definedName>
    <definedName function="false" hidden="false" localSheetId="27" name="Output14" vbProcedure="false">'[32]'!$X$24:$X$25</definedName>
    <definedName function="false" hidden="false" localSheetId="27" name="Output140" vbProcedure="false">'[32]'!$BH$222:$BH$223</definedName>
    <definedName function="false" hidden="false" localSheetId="27" name="Output141" vbProcedure="false">'[32]'!$BJ$222:$BJ$223</definedName>
    <definedName function="false" hidden="false" localSheetId="27" name="Output142" vbProcedure="false">'[32]'!$BL$222:$BL$223</definedName>
    <definedName function="false" hidden="false" localSheetId="27" name="Output143" vbProcedure="false">'[32]'!$AA$260:$AA$261</definedName>
    <definedName function="false" hidden="false" localSheetId="27" name="Output144" vbProcedure="false">'[32]'!$AC$260:$AC$261</definedName>
    <definedName function="false" hidden="false" localSheetId="27" name="Output145" vbProcedure="false">'[32]'!$AE$260:$AE$261</definedName>
    <definedName function="false" hidden="false" localSheetId="27" name="Output146" vbProcedure="false">'[32]'!$AG$260:$AG$261</definedName>
    <definedName function="false" hidden="false" localSheetId="27" name="Output147" vbProcedure="false">'[32]'!$AI$260:$AI$261</definedName>
    <definedName function="false" hidden="false" localSheetId="27" name="Output148" vbProcedure="false">'[32]'!$AK$260:$AK$261</definedName>
    <definedName function="false" hidden="false" localSheetId="27" name="Output149" vbProcedure="false">'[32]'!$AM$260:$AM$261</definedName>
    <definedName function="false" hidden="false" localSheetId="27" name="Output150" vbProcedure="false">'[32]'!$AO$260:$AO$261</definedName>
    <definedName function="false" hidden="false" localSheetId="27" name="Output151" vbProcedure="false">'[32]'!$AQ$260:$AQ$261</definedName>
    <definedName function="false" hidden="false" localSheetId="27" name="Output152" vbProcedure="false">'[32]'!$AS$260:$AS$261</definedName>
    <definedName function="false" hidden="false" localSheetId="27" name="Output153" vbProcedure="false">'[32]'!$AU$260:$AU$261</definedName>
    <definedName function="false" hidden="false" localSheetId="27" name="Output154" vbProcedure="false">'[32]'!$AW$260:$AW$261</definedName>
    <definedName function="false" hidden="false" localSheetId="27" name="Output155" vbProcedure="false">'[32]'!$AY$260:$AY$261</definedName>
    <definedName function="false" hidden="false" localSheetId="27" name="Output156" vbProcedure="false">'[32]'!$BA$260:$BA$261</definedName>
    <definedName function="false" hidden="false" localSheetId="27" name="Output157" vbProcedure="false">'[32]'!$AA$281:$AA$282</definedName>
    <definedName function="false" hidden="false" localSheetId="27" name="Output158" vbProcedure="false">'[32]'!$AA$284:$AA$285</definedName>
    <definedName function="false" hidden="false" localSheetId="27" name="Output159" vbProcedure="false">'[32]'!$AA$288:$AA$289</definedName>
    <definedName function="false" hidden="false" localSheetId="27" name="Output16" vbProcedure="false">'[32]'!$X$26:$X$27</definedName>
    <definedName function="false" hidden="false" localSheetId="27" name="Output160" vbProcedure="false">'[32]'!$AA$290:$AA$291</definedName>
    <definedName function="false" hidden="false" localSheetId="27" name="Output161" vbProcedure="false">'[32]'!$AC$290:$AC$291</definedName>
    <definedName function="false" hidden="false" localSheetId="27" name="Output162" vbProcedure="false">'[32]'!$AE$290:$AE$291</definedName>
    <definedName function="false" hidden="false" localSheetId="27" name="Output162a" vbProcedure="false">'[32]'!$AA$292:$AA$293</definedName>
    <definedName function="false" hidden="false" localSheetId="27" name="Output162b" vbProcedure="false">'[32]'!$AC$292:$AC$293</definedName>
    <definedName function="false" hidden="false" localSheetId="27" name="Output162c" vbProcedure="false">'[32]'!$AE$292:$AE$293</definedName>
    <definedName function="false" hidden="false" localSheetId="27" name="Output163" vbProcedure="false">'[32]'!$AG$290:$AG$291</definedName>
    <definedName function="false" hidden="false" localSheetId="27" name="Output164" vbProcedure="false">'[32]'!$AA$311:$AA$312</definedName>
    <definedName function="false" hidden="false" localSheetId="27" name="Output165" vbProcedure="false">'[32]'!$AA$314:$AA$315</definedName>
    <definedName function="false" hidden="false" localSheetId="27" name="Output166" vbProcedure="false">'[32]'!$AA$346:$AA$347</definedName>
    <definedName function="false" hidden="false" localSheetId="27" name="Output167" vbProcedure="false">'[32]'!$AA$349:$AA$350</definedName>
    <definedName function="false" hidden="false" localSheetId="27" name="Output169" vbProcedure="false">'[32]'!$AC$349:$AC$350</definedName>
    <definedName function="false" hidden="false" localSheetId="27" name="Output17" vbProcedure="false">'[32]'!$AA$26:$AA$27</definedName>
    <definedName function="false" hidden="false" localSheetId="27" name="Output170" vbProcedure="false">'[32]'!$AA$352:$AA$353</definedName>
    <definedName function="false" hidden="false" localSheetId="27" name="Output171" vbProcedure="false">'[32]'!$AC$352:$AC$353</definedName>
    <definedName function="false" hidden="false" localSheetId="27" name="Output171a" vbProcedure="false">'[32]'!$AE$352:$AE$353</definedName>
    <definedName function="false" hidden="false" localSheetId="27" name="Output171b" vbProcedure="false">'[32]'!$AG$352:$AG$353</definedName>
    <definedName function="false" hidden="false" localSheetId="27" name="Output171c" vbProcedure="false">'[32]'!$AI$352:$AI$353</definedName>
    <definedName function="false" hidden="false" localSheetId="27" name="Output172" vbProcedure="false">'[32]'!$AA$355:$AA$356</definedName>
    <definedName function="false" hidden="false" localSheetId="27" name="Output173" vbProcedure="false">'[32]'!$AA$388:$AA$389</definedName>
    <definedName function="false" hidden="false" localSheetId="27" name="Output174" vbProcedure="false">'[32]'!$AA$396:$AA$397</definedName>
    <definedName function="false" hidden="false" localSheetId="27" name="Output175" vbProcedure="false">'[32]'!$AA$413:$AA$414</definedName>
    <definedName function="false" hidden="false" localSheetId="27" name="Output176" vbProcedure="false">'[32]'!$AA$419:$AA$420</definedName>
    <definedName function="false" hidden="false" localSheetId="27" name="Output176a" vbProcedure="false">'[32]'!$AA$125:$AA$126</definedName>
    <definedName function="false" hidden="false" localSheetId="27" name="Output177" vbProcedure="false">'[32]'!$AA$183:$AA$184</definedName>
    <definedName function="false" hidden="false" localSheetId="27" name="Output178" vbProcedure="false">'[32]'!$AC$183:$AC$184</definedName>
    <definedName function="false" hidden="false" localSheetId="27" name="Output179" vbProcedure="false">'[32]'!$AE$183:$AE$184</definedName>
    <definedName function="false" hidden="false" localSheetId="27" name="Output17a" vbProcedure="false">'[32]'!$AD$26:$AD$27</definedName>
    <definedName function="false" hidden="false" localSheetId="27" name="Output17b" vbProcedure="false">'[32]'!$AF$26:$AF$27</definedName>
    <definedName function="false" hidden="false" localSheetId="27" name="Output18" vbProcedure="false">'[32]'!$X$28:$X$29</definedName>
    <definedName function="false" hidden="false" localSheetId="27" name="Output19" vbProcedure="false">'[32]'!$AA$28:$AA$29</definedName>
    <definedName function="false" hidden="false" localSheetId="27" name="Output2" vbProcedure="false">'[32]'!$X$14:$X$15</definedName>
    <definedName function="false" hidden="false" localSheetId="27" name="Output20" vbProcedure="false">'[32]'!$AD$28:$AD$29</definedName>
    <definedName function="false" hidden="false" localSheetId="27" name="Output200" vbProcedure="false">'[32]'!$AE$75:$AE$76</definedName>
    <definedName function="false" hidden="false" localSheetId="27" name="Output201" vbProcedure="false">'[32]'!$AG$75:$AG$76</definedName>
    <definedName function="false" hidden="false" localSheetId="27" name="Output20a" vbProcedure="false">'[32]'!$AG$28:$AG$29</definedName>
    <definedName function="false" hidden="false" localSheetId="27" name="Output21" vbProcedure="false">'[32]'!$X$30:$X$31</definedName>
    <definedName function="false" hidden="false" localSheetId="27" name="Output22" vbProcedure="false">'[32]'!$AA$30:$AA$31</definedName>
    <definedName function="false" hidden="false" localSheetId="27" name="Output23" vbProcedure="false">'[32]'!$X$32:$X$33</definedName>
    <definedName function="false" hidden="false" localSheetId="27" name="Output24" vbProcedure="false">'[32]'!$X$34:$X$35</definedName>
    <definedName function="false" hidden="false" localSheetId="27" name="Output25" vbProcedure="false">'[32]'!$AA$34:$AA$35</definedName>
    <definedName function="false" hidden="false" localSheetId="27" name="Output26" vbProcedure="false">'[32]'!$X$36:$X$37</definedName>
    <definedName function="false" hidden="false" localSheetId="27" name="Output27" vbProcedure="false">'[32]'!$AA$36:$AA$37</definedName>
    <definedName function="false" hidden="false" localSheetId="27" name="Output28" vbProcedure="false">'[32]'!$X$38:$X$39</definedName>
    <definedName function="false" hidden="false" localSheetId="27" name="Output28a" vbProcedure="false">'[32]'!$AA$38:$AA$39</definedName>
    <definedName function="false" hidden="false" localSheetId="27" name="Output29" vbProcedure="false">'[32]'!$X$40:$X$41</definedName>
    <definedName function="false" hidden="false" localSheetId="27" name="Output3" vbProcedure="false">'[32]'!$AA$14:$AA$15</definedName>
    <definedName function="false" hidden="false" localSheetId="27" name="Output30" vbProcedure="false">'[32]'!$AA$40:$AA$41</definedName>
    <definedName function="false" hidden="false" localSheetId="27" name="Output30a" vbProcedure="false">'[32]'!$AA$42:$AA$43</definedName>
    <definedName function="false" hidden="false" localSheetId="27" name="Output30b" vbProcedure="false">'[32]'!$AD$42:$AD$43</definedName>
    <definedName function="false" hidden="false" localSheetId="27" name="Output31" vbProcedure="false">'[32]'!$X$50:$X$51</definedName>
    <definedName function="false" hidden="false" localSheetId="27" name="Output32" vbProcedure="false">'[32]'!$AA$50:$AA$51</definedName>
    <definedName function="false" hidden="false" localSheetId="27" name="Output33" vbProcedure="false">'[32]'!$X$52:$X$53</definedName>
    <definedName function="false" hidden="false" localSheetId="27" name="Output34" vbProcedure="false">'[32]'!$AA$73:$AA$74</definedName>
    <definedName function="false" hidden="false" localSheetId="27" name="Output34a" vbProcedure="false">'[32]'!$AJ$225:$AJ$226</definedName>
    <definedName function="false" hidden="false" localSheetId="27" name="Output35" vbProcedure="false">'[32]'!$AA$75:$AA$76</definedName>
    <definedName function="false" hidden="false" localSheetId="27" name="Output36" vbProcedure="false">'[32]'!$AC$75:$AC$76</definedName>
    <definedName function="false" hidden="false" localSheetId="27" name="Output37" vbProcedure="false">'[32]'!$AA$79:$AA$80</definedName>
    <definedName function="false" hidden="false" localSheetId="27" name="Output38" vbProcedure="false">'[32]'!$AC$79:$AC$80</definedName>
    <definedName function="false" hidden="false" localSheetId="27" name="Output39" vbProcedure="false">'[32]'!$AE$79:$AE$80</definedName>
    <definedName function="false" hidden="false" localSheetId="27" name="Output4" vbProcedure="false">'[32]'!$X$16:$X$17</definedName>
    <definedName function="false" hidden="false" localSheetId="27" name="Output40" vbProcedure="false">'[32]'!$AG$79:$AG$80</definedName>
    <definedName function="false" hidden="false" localSheetId="27" name="Output40a" vbProcedure="false">'[32]'!$AI$79:$AI$80</definedName>
    <definedName function="false" hidden="false" localSheetId="27" name="Output40b" vbProcedure="false">'[32]'!$AK$79:$AK$80</definedName>
    <definedName function="false" hidden="false" localSheetId="27" name="Output40c" vbProcedure="false">'[32]'!$AM$79:$AM$80</definedName>
    <definedName function="false" hidden="false" localSheetId="27" name="Output41" vbProcedure="false">'[32]'!$AE$73:$AE$74</definedName>
    <definedName function="false" hidden="false" localSheetId="27" name="Output42" vbProcedure="false">'[32]'!$Z$86:$Z$87</definedName>
    <definedName function="false" hidden="false" localSheetId="27" name="Output42a" vbProcedure="false">'[32]'!$Z$88:$Z$89</definedName>
    <definedName function="false" hidden="false" localSheetId="27" name="Output43" vbProcedure="false">'[32]'!$AB$86:$AB$87</definedName>
    <definedName function="false" hidden="false" localSheetId="27" name="Output44" vbProcedure="false">'[32]'!$AG$73:$AG$74</definedName>
    <definedName function="false" hidden="false" localSheetId="27" name="Output45" vbProcedure="false">'[32]'!$AI$73:$AI$74</definedName>
    <definedName function="false" hidden="false" localSheetId="27" name="Output46" vbProcedure="false">'[32]'!$AK$73:$AK$74</definedName>
    <definedName function="false" hidden="false" localSheetId="27" name="Output47" vbProcedure="false">'[32]'!$AM$73:$AM$74</definedName>
    <definedName function="false" hidden="false" localSheetId="27" name="Output48" vbProcedure="false">'[32]'!$AO$73:$AO$74</definedName>
    <definedName function="false" hidden="false" localSheetId="27" name="Output49" vbProcedure="false">'[32]'!$AQ$73:$AQ$74</definedName>
    <definedName function="false" hidden="false" localSheetId="27" name="Output5" vbProcedure="false">'[32]'!$X$18:$X$19</definedName>
    <definedName function="false" hidden="false" localSheetId="27" name="Output50" vbProcedure="false">'[32]'!$AS$73:$AS$74</definedName>
    <definedName function="false" hidden="false" localSheetId="27" name="Output51" vbProcedure="false">'[32]'!$AE$92:$AE$93</definedName>
    <definedName function="false" hidden="false" localSheetId="27" name="Output52" vbProcedure="false">'[32]'!$AG$92:$AG$93</definedName>
    <definedName function="false" hidden="false" localSheetId="27" name="Output53" vbProcedure="false">'[32]'!$AI$92:$AI$93</definedName>
    <definedName function="false" hidden="false" localSheetId="27" name="Output54" vbProcedure="false">'[32]'!$AK$92:$AK$93</definedName>
    <definedName function="false" hidden="false" localSheetId="27" name="Output55" vbProcedure="false">'[32]'!$AM$92:$AM$93</definedName>
    <definedName function="false" hidden="false" localSheetId="27" name="Output55a" vbProcedure="false">'[32]'!$AO$92:$AO$93</definedName>
    <definedName function="false" hidden="false" localSheetId="27" name="Output56" vbProcedure="false">'[32]'!$Z$104:$Z$105</definedName>
    <definedName function="false" hidden="false" localSheetId="27" name="Output57" vbProcedure="false">'[32]'!$AA$123:$AA$124</definedName>
    <definedName function="false" hidden="false" localSheetId="27" name="Output57a" vbProcedure="false">'[32]'!$AM$119:$AM$120</definedName>
    <definedName function="false" hidden="false" localSheetId="27" name="Output58" vbProcedure="false">'[32]'!$AC$123:$AC$124</definedName>
    <definedName function="false" hidden="false" localSheetId="27" name="Output59" vbProcedure="false">'[32]'!$AE$123:$AE$124</definedName>
    <definedName function="false" hidden="false" localSheetId="27" name="Output6" vbProcedure="false">'[32]'!$AA$18:$AA$19</definedName>
    <definedName function="false" hidden="false" localSheetId="27" name="Output60" vbProcedure="false">'[32]'!$AG$123:$AG$124</definedName>
    <definedName function="false" hidden="false" localSheetId="27" name="Output61" vbProcedure="false">'[32]'!$AI$123:$AI$124</definedName>
    <definedName function="false" hidden="false" localSheetId="27" name="Output62" vbProcedure="false">'[32]'!$AK$123:$AK$124</definedName>
    <definedName function="false" hidden="false" localSheetId="27" name="Output63" vbProcedure="false">'[32]'!$AM$123:$AM$124</definedName>
    <definedName function="false" hidden="false" localSheetId="27" name="Output64" vbProcedure="false">'[32]'!$AO$123:$AO$124</definedName>
    <definedName function="false" hidden="false" localSheetId="27" name="Output64a" vbProcedure="false">'[32]'!$AA$137:$AA$138</definedName>
    <definedName function="false" hidden="false" localSheetId="27" name="Output64b" vbProcedure="false">'[32]'!$AC$137:$AC$138</definedName>
    <definedName function="false" hidden="false" localSheetId="27" name="Output64c" vbProcedure="false">'[32]'!$AE$137:$AE$138</definedName>
    <definedName function="false" hidden="false" localSheetId="27" name="Output65" vbProcedure="false">'[32]'!$AQ$123:$AQ$124</definedName>
    <definedName function="false" hidden="false" localSheetId="27" name="Output66" vbProcedure="false">'[32]'!$AS$123:$AS$124</definedName>
    <definedName function="false" hidden="false" localSheetId="27" name="Output67" vbProcedure="false">'[32]'!$AU$123:$AU$124</definedName>
    <definedName function="false" hidden="false" localSheetId="27" name="Output68" vbProcedure="false">'[32]'!$AW$123:$AW$124</definedName>
    <definedName function="false" hidden="false" localSheetId="27" name="Output69" vbProcedure="false">'[32]'!$AY$123:$AY$124</definedName>
    <definedName function="false" hidden="false" localSheetId="27" name="Output7" vbProcedure="false">'[32]'!$AD$18:$AD$19</definedName>
    <definedName function="false" hidden="false" localSheetId="27" name="Output70" vbProcedure="false">'[32]'!$BA$123:$BA$124</definedName>
    <definedName function="false" hidden="false" localSheetId="27" name="Output71" vbProcedure="false">'[32]'!$AA$128:$AA$129</definedName>
    <definedName function="false" hidden="false" localSheetId="27" name="Output72" vbProcedure="false">'[32]'!$AC$128:$AC$129</definedName>
    <definedName function="false" hidden="false" localSheetId="27" name="Output73" vbProcedure="false">'[32]'!$AE$128:$AE$129</definedName>
    <definedName function="false" hidden="false" localSheetId="27" name="Output74" vbProcedure="false">'[32]'!$AG$128:$AG$129</definedName>
    <definedName function="false" hidden="false" localSheetId="27" name="Output75" vbProcedure="false">'[32]'!$AI$128:$AI$129</definedName>
    <definedName function="false" hidden="false" localSheetId="27" name="Output76" vbProcedure="false">'[32]'!$AK$128:$AK$129</definedName>
    <definedName function="false" hidden="false" localSheetId="27" name="Output77" vbProcedure="false">'[32]'!$AM$128:$AM$129</definedName>
    <definedName function="false" hidden="false" localSheetId="27" name="Output78" vbProcedure="false">'[32]'!$AO$128:$AO$129</definedName>
    <definedName function="false" hidden="false" localSheetId="27" name="Output79" vbProcedure="false">'[32]'!$AQ$128:$AQ$129</definedName>
    <definedName function="false" hidden="false" localSheetId="27" name="Output8" vbProcedure="false">'[32]'!$AG$18:$AG$19</definedName>
    <definedName function="false" hidden="false" localSheetId="27" name="Output80" vbProcedure="false">'[32]'!$AS$128:$AS$129</definedName>
    <definedName function="false" hidden="false" localSheetId="27" name="Output81" vbProcedure="false">'[32]'!$AU$128:$AU$129</definedName>
    <definedName function="false" hidden="false" localSheetId="27" name="Output81a" vbProcedure="false">'[32]'!$AA$152:$AA$153</definedName>
    <definedName function="false" hidden="false" localSheetId="27" name="Output81b" vbProcedure="false">'[32]'!$AA$155:$AA$156</definedName>
    <definedName function="false" hidden="false" localSheetId="27" name="Output82" vbProcedure="false">'[32]'!$AA$131:$AA$132</definedName>
    <definedName function="false" hidden="false" localSheetId="27" name="Output83" vbProcedure="false">'[32]'!$AA$119:$AA$120</definedName>
    <definedName function="false" hidden="false" localSheetId="27" name="Output84" vbProcedure="false">'[32]'!$AC$119:$AC$120</definedName>
    <definedName function="false" hidden="false" localSheetId="27" name="Output85" vbProcedure="false">'[32]'!$AE$119:$AE$120</definedName>
    <definedName function="false" hidden="false" localSheetId="27" name="Output86" vbProcedure="false">'[32]'!$AG$119:$AG$120</definedName>
    <definedName function="false" hidden="false" localSheetId="27" name="Output87" vbProcedure="false">'[32]'!$AI$119:$AI$120</definedName>
    <definedName function="false" hidden="false" localSheetId="27" name="Output88" vbProcedure="false">'[32]'!$AW$128:$AW$129</definedName>
    <definedName function="false" hidden="false" localSheetId="27" name="Output88a" vbProcedure="false">'[32]'!$AY$128:$AY$129</definedName>
    <definedName function="false" hidden="false" localSheetId="27" name="Output88c" vbProcedure="false">'[32]'!$AY$128:$AY$129</definedName>
    <definedName function="false" hidden="false" localSheetId="27" name="Output88g" vbProcedure="false">'[32]'!$AK$119:$AK$120</definedName>
    <definedName function="false" hidden="false" localSheetId="27" name="Output89" vbProcedure="false">'[32]'!$AA$177:$AA$178</definedName>
    <definedName function="false" hidden="false" localSheetId="27" name="Output9" vbProcedure="false">'[32]'!$X$20:$X$21</definedName>
    <definedName function="false" hidden="false" localSheetId="27" name="Output90" vbProcedure="false">'[32]'!$AC$177:$AC$178</definedName>
    <definedName function="false" hidden="false" localSheetId="27" name="Output91" vbProcedure="false">'[32]'!$AE$177:$AE$178</definedName>
    <definedName function="false" hidden="false" localSheetId="27" name="Output92" vbProcedure="false">'[32]'!$AG$177:$AG$178</definedName>
    <definedName function="false" hidden="false" localSheetId="27" name="Output92a" vbProcedure="false">'[32]'!$AI$177:$AI$178</definedName>
    <definedName function="false" hidden="false" localSheetId="27" name="Output93" vbProcedure="false">'[32]'!$AA$179:$AA$180</definedName>
    <definedName function="false" hidden="false" localSheetId="27" name="Output94" vbProcedure="false">'[32]'!$AA$222:$AA$223</definedName>
    <definedName function="false" hidden="false" localSheetId="27" name="Output95" vbProcedure="false">'[32]'!$AC$222:$AC$223</definedName>
    <definedName function="false" hidden="false" localSheetId="27" name="Output96" vbProcedure="false">'[32]'!$AE$222:$AE$223</definedName>
    <definedName function="false" hidden="false" localSheetId="27" name="Output97" vbProcedure="false">'[32]'!$AG$222:$AG$223</definedName>
    <definedName function="false" hidden="false" localSheetId="27" name="Output98" vbProcedure="false">'[32]'!$AI$222:$AI$223</definedName>
    <definedName function="false" hidden="false" localSheetId="27" name="Output99" vbProcedure="false">'[32]'!$AA$224:$AA$225</definedName>
    <definedName function="false" hidden="false" localSheetId="27" name="PCTVodis" vbProcedure="false">[27]p4!$BY$77:$BZ$78</definedName>
    <definedName function="false" hidden="false" localSheetId="27" name="Property" vbProcedure="false">OFFSET([25]References!$E$1,1,0,COUNTA([25]References!$E$1:$E$1048576)-1,1)</definedName>
    <definedName function="false" hidden="false" localSheetId="27" name="Property_Data" vbProcedure="false">OFFSET([25]References!$E$2,0,0,COUNTA([25]References!$E$1:$E$1048576)-1,COUNTA([25]References!$A$1:$XFD$1)-7)</definedName>
    <definedName function="false" hidden="false" localSheetId="27" name="Ref_10" vbProcedure="false">'[32]'!$D$8</definedName>
    <definedName function="false" hidden="false" localSheetId="27" name="Ref_11" vbProcedure="false">'[32]'!$A$39</definedName>
    <definedName function="false" hidden="false" localSheetId="27" name="Ref_12" vbProcedure="false">'[32]'!$A$37</definedName>
    <definedName function="false" hidden="false" localSheetId="27" name="Ref_13" vbProcedure="false">'[32]'!$A$35</definedName>
    <definedName function="false" hidden="false" localSheetId="27" name="Ref_20" vbProcedure="false">'[32]'!$A$8</definedName>
    <definedName function="false" hidden="false" localSheetId="27" name="Ref_22" vbProcedure="false">'[32]'!$A$8</definedName>
    <definedName function="false" hidden="false" localSheetId="27" name="Ref_24" vbProcedure="false">'[32]'!$A$17</definedName>
    <definedName function="false" hidden="false" localSheetId="27" name="Ref_25" vbProcedure="false">'[32]'!$A$39</definedName>
    <definedName function="false" hidden="false" localSheetId="27" name="Ref_7" vbProcedure="false">'[32]'!$A$17</definedName>
    <definedName function="false" hidden="false" localSheetId="27" name="Ref_8" vbProcedure="false">'[32]'!$A$19</definedName>
    <definedName function="false" hidden="false" localSheetId="27" name="Ref_9" vbProcedure="false">'[32]'!$A$21</definedName>
    <definedName function="false" hidden="false" localSheetId="27" name="ReportContents" vbProcedure="false">'[32]'!$B$3:$C$22</definedName>
    <definedName function="false" hidden="false" localSheetId="27" name="result1" vbProcedure="false">'[32]'!$AA$44:$AA$45</definedName>
    <definedName function="false" hidden="false" localSheetId="27" name="result10" vbProcedure="false">'[32]'!$AA$362:$AA$363</definedName>
    <definedName function="false" hidden="false" localSheetId="27" name="result11" vbProcedure="false">'[32]'!$AA$370:$AA$371</definedName>
    <definedName function="false" hidden="false" localSheetId="27" name="result12" vbProcedure="false">'[32]'!$AA$373:$AA$374</definedName>
    <definedName function="false" hidden="false" localSheetId="27" name="result13" vbProcedure="false">'[32]'!$AA$384:$AA$385</definedName>
    <definedName function="false" hidden="false" localSheetId="27" name="result14" vbProcedure="false">'[32]'!$AD$384:$AD$385</definedName>
    <definedName function="false" hidden="false" localSheetId="27" name="result15" vbProcedure="false">'[32]'!$AD$368:$AD$369</definedName>
    <definedName function="false" hidden="false" localSheetId="27" name="result16" vbProcedure="false">'[32]'!$AD$370:$AD$371</definedName>
    <definedName function="false" hidden="false" localSheetId="27" name="result17" vbProcedure="false">[29]P3!$L$12:$M$13</definedName>
    <definedName function="false" hidden="false" localSheetId="27" name="result18" vbProcedure="false">'[32]'!$AA$409:$AA$410</definedName>
    <definedName function="false" hidden="false" localSheetId="27" name="result19" vbProcedure="false">'[32]'!$AC$409:$AC$410</definedName>
    <definedName function="false" hidden="false" localSheetId="27" name="result2" vbProcedure="false">'[32]'!$AC$44:$AC$45</definedName>
    <definedName function="false" hidden="false" localSheetId="27" name="result20" vbProcedure="false">'[32]'!$AA$440:$AA$441</definedName>
    <definedName function="false" hidden="false" localSheetId="27" name="result21" vbProcedure="false">'[32]'!$AH$229:$AH$230</definedName>
    <definedName function="false" hidden="false" localSheetId="27" name="result22" vbProcedure="false">'[32]'!$AE$233:$AE$234</definedName>
    <definedName function="false" hidden="false" localSheetId="27" name="result23" vbProcedure="false">'[32]'!$AE$235:$AE$236</definedName>
    <definedName function="false" hidden="false" localSheetId="27" name="result24" vbProcedure="false">'[32]'!$AE$237:$AE$238</definedName>
    <definedName function="false" hidden="false" localSheetId="27" name="result25" vbProcedure="false">'[32]'!$AH$238:$AH$239</definedName>
    <definedName function="false" hidden="false" localSheetId="27" name="result26" vbProcedure="false">'[32]'!$AI$240:$AI$241</definedName>
    <definedName function="false" hidden="false" localSheetId="27" name="result27" vbProcedure="false">'[32]'!$AE$242:$AE$243</definedName>
    <definedName function="false" hidden="false" localSheetId="27" name="result28" vbProcedure="false">'[32]'!$AC$244:$AC$245</definedName>
    <definedName function="false" hidden="false" localSheetId="27" name="result29" vbProcedure="false">'[32]'!$AC$246:$AC$247</definedName>
    <definedName function="false" hidden="false" localSheetId="27" name="result3" vbProcedure="false">'[32]'!$AA$252:$AA$253</definedName>
    <definedName function="false" hidden="false" localSheetId="27" name="result30" vbProcedure="false">'[32]'!$AC$248:$AC$249</definedName>
    <definedName function="false" hidden="false" localSheetId="27" name="result31" vbProcedure="false">'[32]'!$AC$250:$AC$251</definedName>
    <definedName function="false" hidden="false" localSheetId="27" name="result32" vbProcedure="false">'[32]'!$AA$308:$AA$309</definedName>
    <definedName function="false" hidden="false" localSheetId="27" name="result33" vbProcedure="false">'[32]'!$AA$317</definedName>
    <definedName function="false" hidden="false" localSheetId="27" name="result4" vbProcedure="false">'[32]'!$AG$355:$AG$356</definedName>
    <definedName function="false" hidden="false" localSheetId="27" name="result5" vbProcedure="false">'[32]'!$AA$359:$AA$360</definedName>
    <definedName function="false" hidden="false" localSheetId="27" name="result6" vbProcedure="false">[29]P3!$M$13</definedName>
    <definedName function="false" hidden="false" localSheetId="27" name="result7" vbProcedure="false">'[32]'!$AC$342:$AC$343</definedName>
    <definedName function="false" hidden="false" localSheetId="27" name="result8" vbProcedure="false">'[32]'!$AA$362:$AA$363</definedName>
    <definedName function="false" hidden="false" localSheetId="27" name="result9" vbProcedure="false">'[32]'!$AA$365:$AA$366</definedName>
    <definedName function="false" hidden="false" localSheetId="27" name="results11" vbProcedure="false">'[32]'!$AC$359:$AC$360</definedName>
    <definedName function="false" hidden="false" localSheetId="27" name="results14" vbProcedure="false">'[32]'!$AA$409:$AA$410</definedName>
    <definedName function="false" hidden="false" localSheetId="27" name="results15" vbProcedure="false">'[32]'!$AA$409:$AA$410</definedName>
    <definedName function="false" hidden="false" localSheetId="27" name="results17" vbProcedure="false">'[32]'!$AA$409:$AA$410</definedName>
    <definedName function="false" hidden="false" localSheetId="27" name="results18" vbProcedure="false">'[32]'!$AA$10:$AA$11</definedName>
    <definedName function="false" hidden="false" localSheetId="27" name="results19" vbProcedure="false">'[32]'!$AK$228:$AK$229</definedName>
    <definedName function="false" hidden="false" localSheetId="27" name="results20" vbProcedure="false">'[32]'!$AK$231:$AK$232</definedName>
    <definedName function="false" hidden="false" localSheetId="27" name="results34" vbProcedure="false">'[32]'!$AA$98:$AA$99</definedName>
    <definedName function="false" hidden="false" localSheetId="27" name="results35" vbProcedure="false">'[32]'!$AA$148:$AA$149</definedName>
    <definedName function="false" hidden="false" localSheetId="27" name="results36" vbProcedure="false">'[32]'!$AA$145:$AA$146</definedName>
    <definedName function="false" hidden="false" localSheetId="27" name="results37" vbProcedure="false">'[32]'!$AA$255:$AA$256</definedName>
    <definedName function="false" hidden="false" localSheetId="27" name="results38" vbProcedure="false">'[32]'!$AC$252:$AC$253</definedName>
    <definedName function="false" hidden="false" localSheetId="27" name="results39" vbProcedure="false">'[32]'!$AA$367:$AA$368</definedName>
    <definedName function="false" hidden="false" localSheetId="27" name="results6" vbProcedure="false">'[32]'!$AA$342:$AA$343</definedName>
    <definedName function="false" hidden="false" localSheetId="27" name="R_E_PROF" vbProcedure="false">'[32]'!$A$1:$N$36</definedName>
    <definedName function="false" hidden="false" localSheetId="27" name="s" vbProcedure="false">OFFSET([26]Data!$K$2,0,0,COUNTA([26]Data!$K$1:$K$1048576)-1,COUNTA([26]Data!$A$1:$XFD$1)-7)</definedName>
    <definedName function="false" hidden="false" localSheetId="27" name="sdfsdf" vbProcedure="false">{#N/A,#N/A,FALSE,"Aging Summary";#N/A,#N/A,FALSE,"Ratio Analysis";#N/A,#N/A,FALSE,"Test 120 Day Accts";#N/A,#N/A,FALSE,"Tickmarks"}</definedName>
    <definedName function="false" hidden="false" localSheetId="27" name="see1" vbProcedure="false">[29]P1!$B$2:$C$3</definedName>
    <definedName function="false" hidden="false" localSheetId="27" name="see1006" vbProcedure="false">[27]p3!$L$12</definedName>
    <definedName function="false" hidden="false" localSheetId="27" name="see2" vbProcedure="false">[29]P1!$D$4:$E$5</definedName>
    <definedName function="false" hidden="false" localSheetId="27" name="see4" vbProcedure="false">[29]P1!$S$19:$T$20</definedName>
    <definedName function="false" hidden="false" localSheetId="27" name="seea" vbProcedure="false">[27]p1!$CC$81:$CD$82</definedName>
    <definedName function="false" hidden="false" localSheetId="27" name="sfgsfgsdfg" vbProcedure="false">{#N/A,#N/A,FALSE,"Aging Summary";#N/A,#N/A,FALSE,"Ratio Analysis";#N/A,#N/A,FALSE,"Test 120 Day Accts";#N/A,#N/A,FALSE,"Tickmarks"}</definedName>
    <definedName function="false" hidden="false" localSheetId="27" name="Subledger_Data" vbProcedure="false">OFFSET([25]References!$O$2,0,0,COUNTA([25]References!$O$1:$O$1048576)-1,COUNTA([25]References!$A$1:$XFD$1)-7)</definedName>
    <definedName function="false" hidden="false" localSheetId="27" name="sully" vbProcedure="false">'[30]'!$DJ$114</definedName>
    <definedName function="false" hidden="false" localSheetId="27" name="SUMMARY" vbProcedure="false">'[28]'!$GS$2:$HM$39</definedName>
    <definedName function="false" hidden="false" localSheetId="27" name="SUM_BFREP" vbProcedure="false">'[32]'!$A$1:$M$37</definedName>
    <definedName function="false" hidden="false" localSheetId="27" name="SUM_BREA" vbProcedure="false">'[32]'!$A$1:$I$64</definedName>
    <definedName function="false" hidden="false" localSheetId="27" name="SUM_BREH" vbProcedure="false">'[32]'!$A$1:$J$43</definedName>
    <definedName function="false" hidden="false" localSheetId="27" name="SUM_BREMA" vbProcedure="false">'[32]'!$A$1:$G$33</definedName>
    <definedName function="false" hidden="false" localSheetId="27" name="SUM_LPS" vbProcedure="false">'[32]'!$A$1:$H$72</definedName>
    <definedName function="false" hidden="false" localSheetId="27" name="TextRefCopy1" vbProcedure="false">'[32]'!$G$21</definedName>
    <definedName function="false" hidden="false" localSheetId="27" name="TextRefCopy10" vbProcedure="false">'[32]'!$C$17</definedName>
    <definedName function="false" hidden="false" localSheetId="27" name="TextRefCopy11" vbProcedure="false">'[32]'!$G$15</definedName>
    <definedName function="false" hidden="false" localSheetId="27" name="TextRefCopy13" vbProcedure="false">'[32]'!$G$29</definedName>
    <definedName function="false" hidden="false" localSheetId="27" name="TextRefCopy14" vbProcedure="false">'[32]'!$I$8</definedName>
    <definedName function="false" hidden="false" localSheetId="27" name="TextRefCopy15" vbProcedure="false">'[32]'!$G$28</definedName>
    <definedName function="false" hidden="false" localSheetId="27" name="TextRefCopy16" vbProcedure="false">'[32]'!$I$9</definedName>
    <definedName function="false" hidden="false" localSheetId="27" name="TextRefCopy17" vbProcedure="false">'[32]'!$E$7</definedName>
    <definedName function="false" hidden="false" localSheetId="27" name="TextRefCopy18" vbProcedure="false">'[32]'!$G$38</definedName>
    <definedName function="false" hidden="false" localSheetId="27" name="TextRefCopy19" vbProcedure="false">'[32]'!$E$8</definedName>
    <definedName function="false" hidden="false" localSheetId="27" name="TextRefCopy2" vbProcedure="false">'[32]'!$C$14</definedName>
    <definedName function="false" hidden="false" localSheetId="27" name="TextRefCopy20" vbProcedure="false">'[32]'!$G$39</definedName>
    <definedName function="false" hidden="false" localSheetId="27" name="TextRefCopy21" vbProcedure="false">'[32]'!$E$9</definedName>
    <definedName function="false" hidden="false" localSheetId="27" name="TextRefCopy22" vbProcedure="false">'[32]'!$G$40</definedName>
    <definedName function="false" hidden="false" localSheetId="27" name="TextRefCopy3" vbProcedure="false">'[32]'!$G$52</definedName>
    <definedName function="false" hidden="false" localSheetId="27" name="TextRefCopy4" vbProcedure="false">'[32]'!$C$23</definedName>
    <definedName function="false" hidden="false" localSheetId="27" name="TextRefCopy5" vbProcedure="false">'[32]'!$G$25</definedName>
    <definedName function="false" hidden="false" localSheetId="27" name="TextRefCopy6" vbProcedure="false">'[32]'!$C$8</definedName>
    <definedName function="false" hidden="false" localSheetId="27" name="TextRefCopy7" vbProcedure="false">'[32]'!$G$20</definedName>
    <definedName function="false" hidden="false" localSheetId="27" name="TextRefCopy8" vbProcedure="false">'[32]'!$C$17</definedName>
    <definedName function="false" hidden="false" localSheetId="27" name="TextRefCopy9" vbProcedure="false">'[32]'!$G$53</definedName>
    <definedName function="false" hidden="false" localSheetId="27" name="Titles1" vbProcedure="false">'[32]'!$AA$148:$AA$149</definedName>
    <definedName function="false" hidden="false" localSheetId="27" name="vyz3" vbProcedure="false">[27]p1!$CQ$95:$CR$96</definedName>
    <definedName function="false" hidden="false" localSheetId="27" name="wrn_Aging___and___Trend___Analysis_" vbProcedure="false">{#N/A,#N/A,FALSE,"Aging Summary";#N/A,#N/A,FALSE,"Ratio Analysis";#N/A,#N/A,FALSE,"Test 120 Day Accts";#N/A,#N/A,FALSE,"Tickmarks"}</definedName>
    <definedName function="false" hidden="false" localSheetId="27" name="_Sort" vbProcedure="false">'[32]'!$C$111:$H$115</definedName>
    <definedName function="false" hidden="false" localSheetId="29" name="Account" vbProcedure="false">OFFSET([24]References!$H$2,0,0,COUNTA([24]References!$H$1:$H$1048576)-1,1)</definedName>
    <definedName function="false" hidden="false" localSheetId="29" name="Account_Data" vbProcedure="false">OFFSET([24]References!$H$2,0,0,COUNTA([24]References!$H$1:$H$1048576)-1,COUNTA([24]References!$A$1:$XFD$1)-7)</definedName>
    <definedName function="false" hidden="false" localSheetId="29" name="Entity" vbProcedure="false">OFFSET([24]References!$A$1,1,0,COUNTA([24]References!$A$1:$A$1048576)-1,1)</definedName>
    <definedName function="false" hidden="false" localSheetId="29" name="Entity_Data" vbProcedure="false">OFFSET([24]References!$A$2,0,0,COUNTA([24]References!$A$1:$A$1048576)-1,COUNTA([24]References!$A$1:$XFD$1)-6)</definedName>
    <definedName function="false" hidden="false" localSheetId="29" name="Property" vbProcedure="false">OFFSET([24]References!$E$1,1,0,COUNTA([24]References!$E$1:$E$1048576)-1,1)</definedName>
    <definedName function="false" hidden="false" localSheetId="29" name="Property_Data" vbProcedure="false">OFFSET([24]References!$E$2,0,0,COUNTA([24]References!$E$1:$E$1048576)-1,COUNTA([24]References!$A$1:$XFD$1)-7)</definedName>
    <definedName function="false" hidden="false" localSheetId="29" name="s" vbProcedure="false">OFFSET([2]Data!$K$2,0,0,COUNTA([2]Data!$K$1:$K$1048576)-1,COUNTA([2]Data!$A$1:$XFD$1)-7)</definedName>
    <definedName function="false" hidden="false" localSheetId="29" name="Subledger_Data" vbProcedure="false">OFFSET([24]References!$K$2,0,0,COUNTA([24]References!$K$1:$K$1048576)-1,COUNTA([24]References!$A$1:$XFD$1)-7)</definedName>
    <definedName function="false" hidden="false" localSheetId="29" name="wrn_Aging___and___Trend___Analysis_" vbProcedure="false">{#N/A,#N/A,FALSE,"Aging Summary";#N/A,#N/A,FALSE,"Ratio Analysis";#N/A,#N/A,FALSE,"Test 120 Day Accts";#N/A,#N/A,FALSE,"Tickmarks"}</definedName>
    <definedName function="false" hidden="false" localSheetId="30" name="Account" vbProcedure="false">OFFSET([24]References!$H$2,0,0,COUNTA([24]References!$H$1:$H$1048576)-1,1)</definedName>
    <definedName function="false" hidden="false" localSheetId="30" name="Account_Data" vbProcedure="false">OFFSET([24]References!$H$2,0,0,COUNTA([24]References!$H$1:$H$1048576)-1,COUNTA([24]References!$A$1:$XFD$1)-7)</definedName>
    <definedName function="false" hidden="false" localSheetId="30" name="asdfsd" vbProcedure="false">{#N/A,#N/A,FALSE,"Aging Summary";#N/A,#N/A,FALSE,"Ratio Analysis";#N/A,#N/A,FALSE,"Test 120 Day Accts";#N/A,#N/A,FALSE,"Tickmarks"}</definedName>
    <definedName function="false" hidden="false" localSheetId="30" name="Entity" vbProcedure="false">OFFSET([24]References!$A$1,1,0,COUNTA([24]References!$A$1:$A$1048576)-1,1)</definedName>
    <definedName function="false" hidden="false" localSheetId="30" name="Entity_Data" vbProcedure="false">OFFSET([24]References!$A$2,0,0,COUNTA([24]References!$A$1:$A$1048576)-1,COUNTA([24]References!$A$1:$XFD$1)-6)</definedName>
    <definedName function="false" hidden="false" localSheetId="30" name="f" vbProcedure="false">{#N/A,#N/A,FALSE,"Aging Summary";#N/A,#N/A,FALSE,"Ratio Analysis";#N/A,#N/A,FALSE,"Test 120 Day Accts";#N/A,#N/A,FALSE,"Tickmarks"}</definedName>
    <definedName function="false" hidden="false" localSheetId="30" name="faith" vbProcedure="false">{#N/A,#N/A,FALSE,"Aging Summary";#N/A,#N/A,FALSE,"Ratio Analysis";#N/A,#N/A,FALSE,"Test 120 Day Accts";#N/A,#N/A,FALSE,"Tickmarks"}</definedName>
    <definedName function="false" hidden="false" localSheetId="30" name="Property" vbProcedure="false">OFFSET([24]References!$E$1,1,0,COUNTA([24]References!$E$1:$E$1048576)-1,1)</definedName>
    <definedName function="false" hidden="false" localSheetId="30" name="Property_Data" vbProcedure="false">OFFSET([24]References!$E$2,0,0,COUNTA([24]References!$E$1:$E$1048576)-1,COUNTA([24]References!$A$1:$XFD$1)-7)</definedName>
    <definedName function="false" hidden="false" localSheetId="30" name="s" vbProcedure="false">OFFSET([2]Data!$K$2,0,0,COUNTA([2]Data!$K$1:$K$1048576)-1,COUNTA([2]Data!$A$1:$XFD$1)-7)</definedName>
    <definedName function="false" hidden="false" localSheetId="30" name="sdfsdf" vbProcedure="false">{#N/A,#N/A,FALSE,"Aging Summary";#N/A,#N/A,FALSE,"Ratio Analysis";#N/A,#N/A,FALSE,"Test 120 Day Accts";#N/A,#N/A,FALSE,"Tickmarks"}</definedName>
    <definedName function="false" hidden="false" localSheetId="30" name="sfgsfgsdfg" vbProcedure="false">{#N/A,#N/A,FALSE,"Aging Summary";#N/A,#N/A,FALSE,"Ratio Analysis";#N/A,#N/A,FALSE,"Test 120 Day Accts";#N/A,#N/A,FALSE,"Tickmarks"}</definedName>
    <definedName function="false" hidden="false" localSheetId="30" name="Subledger_Data" vbProcedure="false">OFFSET([24]References!$K$2,0,0,COUNTA([24]References!$K$1:$K$1048576)-1,COUNTA([24]References!$A$1:$XFD$1)-7)</definedName>
    <definedName function="false" hidden="false" localSheetId="30" name="wrn_Aging___and___Trend___Analysis_" vbProcedure="false">{#N/A,#N/A,FALSE,"Aging Summary";#N/A,#N/A,FALSE,"Ratio Analysis";#N/A,#N/A,FALSE,"Test 120 Day Accts";#N/A,#N/A,FALSE,"Tickmarks"}</definedName>
    <definedName function="false" hidden="false" localSheetId="31" name="asdfsd" vbProcedure="false">{#N/A,#N/A,FALSE,"Aging Summary";#N/A,#N/A,FALSE,"Ratio Analysis";#N/A,#N/A,FALSE,"Test 120 Day Accts";#N/A,#N/A,FALSE,"Tickmarks"}</definedName>
    <definedName function="false" hidden="false" localSheetId="31" name="f" vbProcedure="false">{#N/A,#N/A,FALSE,"Aging Summary";#N/A,#N/A,FALSE,"Ratio Analysis";#N/A,#N/A,FALSE,"Test 120 Day Accts";#N/A,#N/A,FALSE,"Tickmarks"}</definedName>
    <definedName function="false" hidden="false" localSheetId="31" name="faith" vbProcedure="false">{#N/A,#N/A,FALSE,"Aging Summary";#N/A,#N/A,FALSE,"Ratio Analysis";#N/A,#N/A,FALSE,"Test 120 Day Accts";#N/A,#N/A,FALSE,"Tickmarks"}</definedName>
    <definedName function="false" hidden="false" localSheetId="31" name="sdfsdf" vbProcedure="false">{#N/A,#N/A,FALSE,"Aging Summary";#N/A,#N/A,FALSE,"Ratio Analysis";#N/A,#N/A,FALSE,"Test 120 Day Accts";#N/A,#N/A,FALSE,"Tickmarks"}</definedName>
    <definedName function="false" hidden="false" localSheetId="31" name="sfgsfgsdfg" vbProcedure="false">{#N/A,#N/A,FALSE,"Aging Summary";#N/A,#N/A,FALSE,"Ratio Analysis";#N/A,#N/A,FALSE,"Test 120 Day Accts";#N/A,#N/A,FALSE,"Tickmarks"}</definedName>
    <definedName function="false" hidden="false" localSheetId="31" name="wrn_Aging___and___Trend___Analysis_" vbProcedure="false">{#N/A,#N/A,FALSE,"Aging Summary";#N/A,#N/A,FALSE,"Ratio Analysis";#N/A,#N/A,FALSE,"Test 120 Day Accts";#N/A,#N/A,FALSE,"Tickmarks"}</definedName>
    <definedName function="false" hidden="false" localSheetId="32" name="asdfsd" vbProcedure="false">{#N/A,#N/A,FALSE,"Aging Summary";#N/A,#N/A,FALSE,"Ratio Analysis";#N/A,#N/A,FALSE,"Test 120 Day Accts";#N/A,#N/A,FALSE,"Tickmarks"}</definedName>
    <definedName function="false" hidden="false" localSheetId="32" name="f" vbProcedure="false">{#N/A,#N/A,FALSE,"Aging Summary";#N/A,#N/A,FALSE,"Ratio Analysis";#N/A,#N/A,FALSE,"Test 120 Day Accts";#N/A,#N/A,FALSE,"Tickmarks"}</definedName>
    <definedName function="false" hidden="false" localSheetId="32" name="faith" vbProcedure="false">{#N/A,#N/A,FALSE,"Aging Summary";#N/A,#N/A,FALSE,"Ratio Analysis";#N/A,#N/A,FALSE,"Test 120 Day Accts";#N/A,#N/A,FALSE,"Tickmarks"}</definedName>
    <definedName function="false" hidden="false" localSheetId="32" name="sdfsdf" vbProcedure="false">{#N/A,#N/A,FALSE,"Aging Summary";#N/A,#N/A,FALSE,"Ratio Analysis";#N/A,#N/A,FALSE,"Test 120 Day Accts";#N/A,#N/A,FALSE,"Tickmarks"}</definedName>
    <definedName function="false" hidden="false" localSheetId="32" name="sfgsfgsdfg" vbProcedure="false">{#N/A,#N/A,FALSE,"Aging Summary";#N/A,#N/A,FALSE,"Ratio Analysis";#N/A,#N/A,FALSE,"Test 120 Day Accts";#N/A,#N/A,FALSE,"Tickmarks"}</definedName>
    <definedName function="false" hidden="false" localSheetId="32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pivotCaches>
    <pivotCache cacheId="1" r:id="rId111"/>
    <pivotCache cacheId="2" r:id="rId112"/>
    <pivotCache cacheId="3" r:id="rId113"/>
    <pivotCache cacheId="4" r:id="rId114"/>
    <pivotCache cacheId="5" r:id="rId115"/>
    <pivotCache cacheId="6" r:id="rId116"/>
    <pivotCache cacheId="7" r:id="rId117"/>
    <pivotCache cacheId="8" r:id="rId118"/>
    <pivotCache cacheId="9" r:id="rId119"/>
    <pivotCache cacheId="10" r:id="rId120"/>
    <pivotCache cacheId="11" r:id="rId121"/>
    <pivotCache cacheId="12" r:id="rId122"/>
    <pivotCache cacheId="13" r:id="rId123"/>
    <pivotCache cacheId="14" r:id="rId1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4" uniqueCount="1217">
  <si>
    <t xml:space="preserve">Daily Spot Rate 12/31/09</t>
  </si>
  <si>
    <t xml:space="preserve">Avg. Rate 1/1/09 - 12/31/09</t>
  </si>
  <si>
    <t xml:space="preserve">Sum of Amount</t>
  </si>
  <si>
    <t xml:space="preserve">Entity</t>
  </si>
  <si>
    <t xml:space="preserve">Balance Sheet Account (GAAP)</t>
  </si>
  <si>
    <t xml:space="preserve">Subsidiary</t>
  </si>
  <si>
    <t xml:space="preserve">Account</t>
  </si>
  <si>
    <t xml:space="preserve">BREH International II LP</t>
  </si>
  <si>
    <t xml:space="preserve">BREP International II LP</t>
  </si>
  <si>
    <t xml:space="preserve">BREP International II LP - Q</t>
  </si>
  <si>
    <t xml:space="preserve">BREH International II LP - Q</t>
  </si>
  <si>
    <t xml:space="preserve">BREP International II (AIV) LP</t>
  </si>
  <si>
    <t xml:space="preserve">BFREP International II SMD LP</t>
  </si>
  <si>
    <t xml:space="preserve">BFREP International II SMD LP Q</t>
  </si>
  <si>
    <t xml:space="preserve">Grand Total</t>
  </si>
  <si>
    <t xml:space="preserve">Net Assets</t>
  </si>
  <si>
    <t xml:space="preserve">Alliance</t>
  </si>
  <si>
    <t xml:space="preserve">Cap Distr-Unrealized Gain/Loss</t>
  </si>
  <si>
    <t xml:space="preserve">Capital Contributions</t>
  </si>
  <si>
    <t xml:space="preserve">Interest Expense</t>
  </si>
  <si>
    <t xml:space="preserve">Net Realized FX Gain/Loss on LOC</t>
  </si>
  <si>
    <t xml:space="preserve">Net Unealized FX Gain/Loss on LOC</t>
  </si>
  <si>
    <t xml:space="preserve">Retained Earnings-PY</t>
  </si>
  <si>
    <t xml:space="preserve">Unrealized FX P&amp;L on Investment from valuation</t>
  </si>
  <si>
    <t xml:space="preserve">Capital - Cumulative Income</t>
  </si>
  <si>
    <t xml:space="preserve">Alliance Total</t>
  </si>
  <si>
    <t xml:space="preserve">BAA Toggle</t>
  </si>
  <si>
    <t xml:space="preserve">Unrealized FX P&amp;L on Investment</t>
  </si>
  <si>
    <t xml:space="preserve">Realized Gain/Loss on Investment</t>
  </si>
  <si>
    <t xml:space="preserve">BAA Toggle Total</t>
  </si>
  <si>
    <t xml:space="preserve">Barcelona</t>
  </si>
  <si>
    <t xml:space="preserve">Bank Fees</t>
  </si>
  <si>
    <t xml:space="preserve">Other Expense</t>
  </si>
  <si>
    <t xml:space="preserve">Barcelona Total</t>
  </si>
  <si>
    <t xml:space="preserve">Center Parcs</t>
  </si>
  <si>
    <t xml:space="preserve">Audit Expense</t>
  </si>
  <si>
    <t xml:space="preserve">Distributions</t>
  </si>
  <si>
    <t xml:space="preserve">Dividend Income</t>
  </si>
  <si>
    <t xml:space="preserve">Misc Expense</t>
  </si>
  <si>
    <t xml:space="preserve">Net Realized FX Gain/Loss From Hedging Activity</t>
  </si>
  <si>
    <t xml:space="preserve">Net Unrealized FX Gain/Loss From Hedging Activity</t>
  </si>
  <si>
    <t xml:space="preserve">Other Income</t>
  </si>
  <si>
    <t xml:space="preserve">Professional Fees</t>
  </si>
  <si>
    <t xml:space="preserve">Realized Gain from Distribution (cash &amp; deemed)</t>
  </si>
  <si>
    <t xml:space="preserve">Interest Income</t>
  </si>
  <si>
    <t xml:space="preserve">Center Parcs Total</t>
  </si>
  <si>
    <t xml:space="preserve">Center Parcs Europe</t>
  </si>
  <si>
    <t xml:space="preserve">Center Parcs Europe Total</t>
  </si>
  <si>
    <t xml:space="preserve">DS Funds Hotels</t>
  </si>
  <si>
    <t xml:space="preserve">DS Funds Hotels Total</t>
  </si>
  <si>
    <t xml:space="preserve">Fairmont</t>
  </si>
  <si>
    <t xml:space="preserve">Fairmont Total</t>
  </si>
  <si>
    <t xml:space="preserve">French Budget Hotel Portfolio</t>
  </si>
  <si>
    <t xml:space="preserve">French Budget Hotel Portfolio Total</t>
  </si>
  <si>
    <t xml:space="preserve">General</t>
  </si>
  <si>
    <t xml:space="preserve">Amortization - Org Costs</t>
  </si>
  <si>
    <t xml:space="preserve">D&amp;O Insurance</t>
  </si>
  <si>
    <t xml:space="preserve">Legal - BASP</t>
  </si>
  <si>
    <t xml:space="preserve">Occupancy Charge - BASP</t>
  </si>
  <si>
    <t xml:space="preserve">Organization Expense</t>
  </si>
  <si>
    <t xml:space="preserve">Taxes &amp; Assessments</t>
  </si>
  <si>
    <t xml:space="preserve">General Total</t>
  </si>
  <si>
    <t xml:space="preserve">Grand Esplanade Hotel Berlin</t>
  </si>
  <si>
    <t xml:space="preserve">Grand Esplanade Hotel Berlin Total</t>
  </si>
  <si>
    <t xml:space="preserve">HEBV Additional</t>
  </si>
  <si>
    <t xml:space="preserve">HEBV Additional Total</t>
  </si>
  <si>
    <t xml:space="preserve">Hilton</t>
  </si>
  <si>
    <t xml:space="preserve">Hilton Total</t>
  </si>
  <si>
    <t xml:space="preserve">Hospitality Europe B.V.</t>
  </si>
  <si>
    <t xml:space="preserve">Hospitality Europe B.V. Total</t>
  </si>
  <si>
    <t xml:space="preserve">Interhotel</t>
  </si>
  <si>
    <t xml:space="preserve">Interhotel Total</t>
  </si>
  <si>
    <t xml:space="preserve">Maritim Reichshof Hotel Hamburg</t>
  </si>
  <si>
    <t xml:space="preserve">Maritim Reichshof Hotel Hamburg Total</t>
  </si>
  <si>
    <t xml:space="preserve">Marriott Copenhagen</t>
  </si>
  <si>
    <t xml:space="preserve">Marriott Copenhagen Total</t>
  </si>
  <si>
    <t xml:space="preserve">Marriott Copenhagen Addt'l</t>
  </si>
  <si>
    <t xml:space="preserve">Marriott Copenhagen Addt'l Total</t>
  </si>
  <si>
    <t xml:space="preserve">Middlesex</t>
  </si>
  <si>
    <t xml:space="preserve">Middlesex Total</t>
  </si>
  <si>
    <t xml:space="preserve">Somerfield PIK Facility</t>
  </si>
  <si>
    <t xml:space="preserve">Realized FX P&amp;L on Investment</t>
  </si>
  <si>
    <t xml:space="preserve">Somerfield PIK Facility Total</t>
  </si>
  <si>
    <t xml:space="preserve">Swissotel</t>
  </si>
  <si>
    <t xml:space="preserve">Swissotel Total</t>
  </si>
  <si>
    <t xml:space="preserve">Trianon Additional</t>
  </si>
  <si>
    <t xml:space="preserve">Trianon Additional Total</t>
  </si>
  <si>
    <t xml:space="preserve">Vitalia</t>
  </si>
  <si>
    <t xml:space="preserve">Vitalia Total</t>
  </si>
  <si>
    <t xml:space="preserve">Vitalia 2 Add-On</t>
  </si>
  <si>
    <t xml:space="preserve">Vitalia 2 Add-On Total</t>
  </si>
  <si>
    <t xml:space="preserve">Vitalia III</t>
  </si>
  <si>
    <t xml:space="preserve">Vitalia III Total</t>
  </si>
  <si>
    <t xml:space="preserve">Vitalia Second Wave</t>
  </si>
  <si>
    <t xml:space="preserve">Vitalia Second Wave Total</t>
  </si>
  <si>
    <t xml:space="preserve">Westin Trianon Palace</t>
  </si>
  <si>
    <t xml:space="preserve">Westin Trianon Palace Total</t>
  </si>
  <si>
    <t xml:space="preserve">Vitalia First Wave Addl</t>
  </si>
  <si>
    <t xml:space="preserve">Vitalia First Wave Addl Total</t>
  </si>
  <si>
    <t xml:space="preserve">Vitalia Second Wave-2nd Addl</t>
  </si>
  <si>
    <t xml:space="preserve">Vitalia Second Wave-2nd Addl Total</t>
  </si>
  <si>
    <t xml:space="preserve">Middlesex Addl</t>
  </si>
  <si>
    <t xml:space="preserve">Middlesex Addl Total</t>
  </si>
  <si>
    <t xml:space="preserve">Vitalia 3rd Wave Add on</t>
  </si>
  <si>
    <t xml:space="preserve">Vitalia 3rd Wave Add on Total</t>
  </si>
  <si>
    <t xml:space="preserve">Vitalia Fourth Wave</t>
  </si>
  <si>
    <t xml:space="preserve">Vitalia Fourth Wave Total</t>
  </si>
  <si>
    <t xml:space="preserve">Interhotel Addl</t>
  </si>
  <si>
    <t xml:space="preserve">Interhotel Addl Total</t>
  </si>
  <si>
    <t xml:space="preserve">French Budget Hotel Portfolio Addl</t>
  </si>
  <si>
    <t xml:space="preserve">French Budget Hotel Portfolio Addl Total</t>
  </si>
  <si>
    <t xml:space="preserve">Grand Esplanade Hotel Additional</t>
  </si>
  <si>
    <t xml:space="preserve">Grand Esplanade Hotel Additional Total</t>
  </si>
  <si>
    <t xml:space="preserve">Vitalia 3rd Wave - 2nd Addl</t>
  </si>
  <si>
    <t xml:space="preserve">Vitalia 3rd Wave - 2nd Addl Total</t>
  </si>
  <si>
    <t xml:space="preserve">Alliance Additional</t>
  </si>
  <si>
    <t xml:space="preserve">Alliance Additional Total</t>
  </si>
  <si>
    <t xml:space="preserve">Synergy</t>
  </si>
  <si>
    <t xml:space="preserve">Synergy Total</t>
  </si>
  <si>
    <t xml:space="preserve">Alliance 2nd Add'l</t>
  </si>
  <si>
    <t xml:space="preserve">Alliance 2nd Add'l Total</t>
  </si>
  <si>
    <t xml:space="preserve">Fairmont Additional</t>
  </si>
  <si>
    <t xml:space="preserve">Fairmont Additional Total</t>
  </si>
  <si>
    <t xml:space="preserve">Vitalia Fourth Wave Addl</t>
  </si>
  <si>
    <t xml:space="preserve">Vitalia Fourth Wave Addl Total</t>
  </si>
  <si>
    <t xml:space="preserve">Swissotel Additional</t>
  </si>
  <si>
    <t xml:space="preserve">Swissotel Additional Total</t>
  </si>
  <si>
    <t xml:space="preserve">Barcelona Additional</t>
  </si>
  <si>
    <t xml:space="preserve">Barcelona Additional Total</t>
  </si>
  <si>
    <t xml:space="preserve">Trianon 2nd Addl</t>
  </si>
  <si>
    <t xml:space="preserve">Trianon 2nd Addl Total</t>
  </si>
  <si>
    <t xml:space="preserve">Synergy Additional</t>
  </si>
  <si>
    <t xml:space="preserve">Synergy Additional Total</t>
  </si>
  <si>
    <t xml:space="preserve">Middlesex 2nd Addl</t>
  </si>
  <si>
    <t xml:space="preserve">Middlesex 2nd Addl Total</t>
  </si>
  <si>
    <t xml:space="preserve">Net Assets Total</t>
  </si>
  <si>
    <t xml:space="preserve">BREH International II LP EUR</t>
  </si>
  <si>
    <t xml:space="preserve">BREH International II LP USD</t>
  </si>
  <si>
    <t xml:space="preserve">BREP International II LP EUR</t>
  </si>
  <si>
    <t xml:space="preserve">BREP International II LP USD</t>
  </si>
  <si>
    <t xml:space="preserve">BREP International II LP - Q EUR</t>
  </si>
  <si>
    <t xml:space="preserve">BREP International II LP - Q USD</t>
  </si>
  <si>
    <t xml:space="preserve">BREH International II LP - Q EUR</t>
  </si>
  <si>
    <t xml:space="preserve">BREH International II LP - Q USD</t>
  </si>
  <si>
    <t xml:space="preserve">BREP International II (AIV) LP EUR</t>
  </si>
  <si>
    <t xml:space="preserve">BREP International II (AIV) LP USD</t>
  </si>
  <si>
    <t xml:space="preserve">BFREP International II SMD</t>
  </si>
  <si>
    <t xml:space="preserve">BFREP International II SMD Q</t>
  </si>
  <si>
    <t xml:space="preserve">Capital</t>
  </si>
  <si>
    <t xml:space="preserve">RE</t>
  </si>
  <si>
    <t xml:space="preserve">CY P&amp;L</t>
  </si>
  <si>
    <t xml:space="preserve">Borrowings under credit facility</t>
  </si>
  <si>
    <t xml:space="preserve">Cash and Cash Equivalents</t>
  </si>
  <si>
    <t xml:space="preserve">Due to/from Affiliates</t>
  </si>
  <si>
    <t xml:space="preserve">Due to/from Partners</t>
  </si>
  <si>
    <t xml:space="preserve">Investment in Real Estate</t>
  </si>
  <si>
    <t xml:space="preserve">Other Assets / Foreign Currency Exchange Contracts</t>
  </si>
  <si>
    <t xml:space="preserve">Accrued Expenses</t>
  </si>
  <si>
    <t xml:space="preserve">Deferred Cost net of Accum Amortization</t>
  </si>
  <si>
    <t xml:space="preserve">Due to/from BASP</t>
  </si>
  <si>
    <t xml:space="preserve">Capital Contributions Total</t>
  </si>
  <si>
    <t xml:space="preserve">Distributions Total</t>
  </si>
  <si>
    <t xml:space="preserve">Capital - Cumulative Income Total</t>
  </si>
  <si>
    <t xml:space="preserve">Realized FX P&amp;L on Investment Total</t>
  </si>
  <si>
    <t xml:space="preserve">Realized Gain/Loss on Investment Total</t>
  </si>
  <si>
    <t xml:space="preserve">Income Statement Account (GAAP)</t>
  </si>
  <si>
    <t xml:space="preserve">Object Account</t>
  </si>
  <si>
    <t xml:space="preserve">Realized P&amp;L</t>
  </si>
  <si>
    <t xml:space="preserve">R000401.74205.RCTRPARC</t>
  </si>
  <si>
    <t xml:space="preserve">R000402.74205.RCTRPARC</t>
  </si>
  <si>
    <t xml:space="preserve">R000439.74205.RCTRPARC</t>
  </si>
  <si>
    <t xml:space="preserve">R000438.74205.RCTRPARC</t>
  </si>
  <si>
    <t xml:space="preserve">R000502.74205.RCTRPARC</t>
  </si>
  <si>
    <t xml:space="preserve">Net Realized FX Gain/Loss From Hedging Activity Total</t>
  </si>
  <si>
    <t xml:space="preserve">R000401.41209.RCPARCEU</t>
  </si>
  <si>
    <t xml:space="preserve">R000401.41209.RCTRPARC</t>
  </si>
  <si>
    <t xml:space="preserve">R000401.41209.RHEBV</t>
  </si>
  <si>
    <t xml:space="preserve">R000401.41209.RICOPNHA</t>
  </si>
  <si>
    <t xml:space="preserve">R000401.41209.RINTRHOT</t>
  </si>
  <si>
    <t xml:space="preserve">R000401.41209.RMIDDLSX</t>
  </si>
  <si>
    <t xml:space="preserve">R000401.41209.RSOMRFLD</t>
  </si>
  <si>
    <t xml:space="preserve">R000401.41209.RVBUDGET</t>
  </si>
  <si>
    <t xml:space="preserve">R000401.41209.TOGGLE</t>
  </si>
  <si>
    <t xml:space="preserve">R000402.41209.RCTRPARC</t>
  </si>
  <si>
    <t xml:space="preserve">R000402.41209.RICOPNHA</t>
  </si>
  <si>
    <t xml:space="preserve">R000402.41209.RMIDDLSX</t>
  </si>
  <si>
    <t xml:space="preserve">R000402.41209.RSOMRFLD</t>
  </si>
  <si>
    <t xml:space="preserve">R000402.41209.TOGGLE</t>
  </si>
  <si>
    <t xml:space="preserve">R000401.41209.RVITALIA</t>
  </si>
  <si>
    <t xml:space="preserve">R000402.41209.RINTRHOT</t>
  </si>
  <si>
    <t xml:space="preserve">R000438.41209.RSOMRFLD</t>
  </si>
  <si>
    <t xml:space="preserve">R000439.41209.RSOMRFLD</t>
  </si>
  <si>
    <t xml:space="preserve">R000438.41209.TOGGLE</t>
  </si>
  <si>
    <t xml:space="preserve">R000439.41209.TOGGLE</t>
  </si>
  <si>
    <t xml:space="preserve">R000439.41209.RCTRPARC</t>
  </si>
  <si>
    <t xml:space="preserve">R000438.41209.RCTRPARC</t>
  </si>
  <si>
    <t xml:space="preserve">R000439.41209.RCPARCEU</t>
  </si>
  <si>
    <t xml:space="preserve">R000439.41209.RMIDDLSX</t>
  </si>
  <si>
    <t xml:space="preserve">R000438.41209.RMIDDLSX</t>
  </si>
  <si>
    <t xml:space="preserve">R000439.41209.RVBUDGET</t>
  </si>
  <si>
    <t xml:space="preserve">R000439.41209.RICOPNHA</t>
  </si>
  <si>
    <t xml:space="preserve">R000438.41209.RICOPNHA</t>
  </si>
  <si>
    <t xml:space="preserve">R000401.41209.00000</t>
  </si>
  <si>
    <t xml:space="preserve">R000402.41209.00000</t>
  </si>
  <si>
    <t xml:space="preserve">R000401.41209.RMARITIM</t>
  </si>
  <si>
    <t xml:space="preserve">R000439.41209.FAIRMONT</t>
  </si>
  <si>
    <t xml:space="preserve">R000438.41209.FAIRMONT</t>
  </si>
  <si>
    <t xml:space="preserve">R000401.41209.VITALIA3</t>
  </si>
  <si>
    <t xml:space="preserve">R000402.41209.VITALIA3</t>
  </si>
  <si>
    <t xml:space="preserve">R000401.41209.RIESPLND</t>
  </si>
  <si>
    <t xml:space="preserve">R000401.41209.RSYNERGY</t>
  </si>
  <si>
    <t xml:space="preserve">R000439.41209.ALLIANCE</t>
  </si>
  <si>
    <t xml:space="preserve">R000502.41209.RMIDDLSX</t>
  </si>
  <si>
    <t xml:space="preserve">R000401.41209.BARCELON</t>
  </si>
  <si>
    <t xml:space="preserve">R000402.41209.BARCELON</t>
  </si>
  <si>
    <t xml:space="preserve">R000501.41209.BARCELON</t>
  </si>
  <si>
    <t xml:space="preserve">R000401.41209.RSWISS</t>
  </si>
  <si>
    <t xml:space="preserve">R000401.41209.TRIANON</t>
  </si>
  <si>
    <t xml:space="preserve">R000401.41209.VITALIA4 </t>
  </si>
  <si>
    <t xml:space="preserve">R000502.41209.RCTRPARC</t>
  </si>
  <si>
    <t xml:space="preserve">Net Realized FX Gain/Loss on LOC Total</t>
  </si>
  <si>
    <t xml:space="preserve">R000439.41215.RCTRPARC</t>
  </si>
  <si>
    <t xml:space="preserve">R000438.41215.RCTRPARC</t>
  </si>
  <si>
    <t xml:space="preserve">R000439.41215.FAIRMONT</t>
  </si>
  <si>
    <t xml:space="preserve">R000438.41215.FAIRMONT</t>
  </si>
  <si>
    <t xml:space="preserve">R000502.41215.FAIRMONT</t>
  </si>
  <si>
    <t xml:space="preserve">Realized Gain from Distribution (cash &amp; deemed) Total</t>
  </si>
  <si>
    <t xml:space="preserve">R000439.41222.RSOMRFLD</t>
  </si>
  <si>
    <t xml:space="preserve">R000438.41222.RSOMRFLD</t>
  </si>
  <si>
    <t xml:space="preserve">R000502.41222.RSOMRFLD</t>
  </si>
  <si>
    <t xml:space="preserve">R000439.41253.RSOMRFLD</t>
  </si>
  <si>
    <t xml:space="preserve">R000438.41253.RSOMRFLD</t>
  </si>
  <si>
    <t xml:space="preserve">R000502.41253.RSOMRFLD</t>
  </si>
  <si>
    <t xml:space="preserve">R000439.41253.TOGGLE</t>
  </si>
  <si>
    <t xml:space="preserve">R000438.41253.TOGGLE</t>
  </si>
  <si>
    <t xml:space="preserve">R000502.41253.TOGGLE</t>
  </si>
  <si>
    <t xml:space="preserve">Realized P&amp;L Total</t>
  </si>
  <si>
    <t xml:space="preserve">Unrealized P&amp;L</t>
  </si>
  <si>
    <t xml:space="preserve">R000401.41212.00000</t>
  </si>
  <si>
    <t xml:space="preserve">R000401.41212.ALLIANCE</t>
  </si>
  <si>
    <t xml:space="preserve">R000401.41212.BARCELON</t>
  </si>
  <si>
    <t xml:space="preserve">R000401.41212.RDSFUNDS</t>
  </si>
  <si>
    <t xml:space="preserve">R000401.41212.RHEBV</t>
  </si>
  <si>
    <t xml:space="preserve">R000401.41212.RICOPNHA</t>
  </si>
  <si>
    <t xml:space="preserve">R000401.41212.RIESPLND</t>
  </si>
  <si>
    <t xml:space="preserve">R000401.41212.RINTRHOT</t>
  </si>
  <si>
    <t xml:space="preserve">R000401.41212.RMARITIM</t>
  </si>
  <si>
    <t xml:space="preserve">R000401.41212.RMIDDLSX</t>
  </si>
  <si>
    <t xml:space="preserve">R000401.41212.RSOMRFLD</t>
  </si>
  <si>
    <t xml:space="preserve">R000401.41212.RVBUDGET</t>
  </si>
  <si>
    <t xml:space="preserve">R000401.41212.RVITALIA</t>
  </si>
  <si>
    <t xml:space="preserve">R000402.41212.00000</t>
  </si>
  <si>
    <t xml:space="preserve">R000402.41212.ALLIANCE</t>
  </si>
  <si>
    <t xml:space="preserve">R000402.41212.BARCELON</t>
  </si>
  <si>
    <t xml:space="preserve">R000402.41212.RIESPLND</t>
  </si>
  <si>
    <t xml:space="preserve">R000402.41212.RMIDDLSX</t>
  </si>
  <si>
    <t xml:space="preserve">R000439.41212.RVBUDGET</t>
  </si>
  <si>
    <t xml:space="preserve">R000439.41212.RMIDDLSX</t>
  </si>
  <si>
    <t xml:space="preserve">R000439.41212.RSOMRFLD</t>
  </si>
  <si>
    <t xml:space="preserve">R000438.41212.RMIDDLSX</t>
  </si>
  <si>
    <t xml:space="preserve">R000439.41212.RICOPNHA</t>
  </si>
  <si>
    <t xml:space="preserve">R000439.41212.ALLIANCE</t>
  </si>
  <si>
    <t xml:space="preserve">R000438.41212.ALLIANCE</t>
  </si>
  <si>
    <t xml:space="preserve">R000401.41212.RSWISS</t>
  </si>
  <si>
    <t xml:space="preserve">R000402.41212.RSWISS</t>
  </si>
  <si>
    <t xml:space="preserve">R000439.41212.FAIRMONT</t>
  </si>
  <si>
    <t xml:space="preserve">R000438.41212.FAIRMONT</t>
  </si>
  <si>
    <t xml:space="preserve">R000401.41212.VITALIA3</t>
  </si>
  <si>
    <t xml:space="preserve">R000401.41212.RSYNERGY</t>
  </si>
  <si>
    <t xml:space="preserve">R000439.41212.RCTRPARC</t>
  </si>
  <si>
    <t xml:space="preserve">R000438.41212.RCTRPARC</t>
  </si>
  <si>
    <t xml:space="preserve">R000502.41212.RCTRPARC</t>
  </si>
  <si>
    <t xml:space="preserve">Net Unealized FX Gain/Loss on LOC Total</t>
  </si>
  <si>
    <t xml:space="preserve">R000401.74202.00000</t>
  </si>
  <si>
    <t xml:space="preserve">R000401.74202.RCTRPARC</t>
  </si>
  <si>
    <t xml:space="preserve">R000401.74202.RICOPNHA</t>
  </si>
  <si>
    <t xml:space="preserve">R000402.74202.00000</t>
  </si>
  <si>
    <t xml:space="preserve">R000402.74202.RCTRPARC</t>
  </si>
  <si>
    <t xml:space="preserve">R000402.74202.RICOPNHA</t>
  </si>
  <si>
    <t xml:space="preserve">R000439.74202.RCTRPARC</t>
  </si>
  <si>
    <t xml:space="preserve">R000438.74202.RCTRPARC</t>
  </si>
  <si>
    <t xml:space="preserve">R000439.74202.RICOPNHA</t>
  </si>
  <si>
    <t xml:space="preserve">R000438.74202.RICOPNHA</t>
  </si>
  <si>
    <t xml:space="preserve">R000502.74202.RCTRPARC</t>
  </si>
  <si>
    <t xml:space="preserve">R000502.74202.RICOPNHA</t>
  </si>
  <si>
    <t xml:space="preserve">Net Unrealized FX Gain/Loss From Hedging Activity Total</t>
  </si>
  <si>
    <t xml:space="preserve">R000401.41203.00000</t>
  </si>
  <si>
    <t xml:space="preserve">R000402.41203.00000</t>
  </si>
  <si>
    <t xml:space="preserve">R000401.41203.RHEBV</t>
  </si>
  <si>
    <t xml:space="preserve">R000402.41203.RHEBV</t>
  </si>
  <si>
    <t xml:space="preserve">R000440.41203.HILTON</t>
  </si>
  <si>
    <t xml:space="preserve">R000439.41203.RCTRPARC</t>
  </si>
  <si>
    <t xml:space="preserve">R000438.41203.RCTRPARC</t>
  </si>
  <si>
    <t xml:space="preserve">R000502.41203.RCTRPARC</t>
  </si>
  <si>
    <t xml:space="preserve">R000501.41203.RHEBV</t>
  </si>
  <si>
    <t xml:space="preserve">R000501.41203.00000</t>
  </si>
  <si>
    <t xml:space="preserve">R000502.41203.00000</t>
  </si>
  <si>
    <t xml:space="preserve">R000438.41203.HILTON</t>
  </si>
  <si>
    <t xml:space="preserve">R000502.41203.HILTON</t>
  </si>
  <si>
    <t xml:space="preserve">Other Income Total</t>
  </si>
  <si>
    <t xml:space="preserve">R000401.41221.RCTRPARC</t>
  </si>
  <si>
    <t xml:space="preserve">R000401.41221.RICOPNHA</t>
  </si>
  <si>
    <t xml:space="preserve">R000401.41221.RMIDDLSX</t>
  </si>
  <si>
    <t xml:space="preserve">R000401.41221.RSOMRFLD</t>
  </si>
  <si>
    <t xml:space="preserve">R000401.41221.TOGGLE</t>
  </si>
  <si>
    <t xml:space="preserve">R000402.41221.RCTRPARC</t>
  </si>
  <si>
    <t xml:space="preserve">R000402.41221.RICOPNHA</t>
  </si>
  <si>
    <t xml:space="preserve">R000402.41221.RMIDDLSX</t>
  </si>
  <si>
    <t xml:space="preserve">R000402.41221.RSOMRFLD</t>
  </si>
  <si>
    <t xml:space="preserve">R000402.41221.TOGGLE</t>
  </si>
  <si>
    <t xml:space="preserve">R000439.41221.RCTRPARC</t>
  </si>
  <si>
    <t xml:space="preserve">R000439.41221.TOGGLE</t>
  </si>
  <si>
    <t xml:space="preserve">R000439.41221.RSOMRFLD</t>
  </si>
  <si>
    <t xml:space="preserve">R000439.41221.RMIDDLSX</t>
  </si>
  <si>
    <t xml:space="preserve">R000438.41221.RCTRPARC</t>
  </si>
  <si>
    <t xml:space="preserve">R000438.41221.TOGGLE</t>
  </si>
  <si>
    <t xml:space="preserve">R000438.41221.RSOMRFLD</t>
  </si>
  <si>
    <t xml:space="preserve">R000438.41221.RMIDDLSX</t>
  </si>
  <si>
    <t xml:space="preserve">R000439.41221.RICOPNHA</t>
  </si>
  <si>
    <t xml:space="preserve">R000438.41221.RICOPNHA</t>
  </si>
  <si>
    <t xml:space="preserve">R000439.41221.FAIRMONT</t>
  </si>
  <si>
    <t xml:space="preserve">R000438.41221.FAIRMONT</t>
  </si>
  <si>
    <t xml:space="preserve">R000440.41221.HILTON</t>
  </si>
  <si>
    <t xml:space="preserve">R000438.41221.HILTON</t>
  </si>
  <si>
    <t xml:space="preserve">R000401.41221.RSYNERGY</t>
  </si>
  <si>
    <t xml:space="preserve">R000402.41221.RSYNERGY</t>
  </si>
  <si>
    <t xml:space="preserve">R000502.41221.RCTRPARC</t>
  </si>
  <si>
    <t xml:space="preserve">R000502.41221.TOGGLE</t>
  </si>
  <si>
    <t xml:space="preserve">R000502.41221.RSOMRFLD</t>
  </si>
  <si>
    <t xml:space="preserve">R000502.41221.RMIDDLSX</t>
  </si>
  <si>
    <t xml:space="preserve">R000502.41221.HILTON</t>
  </si>
  <si>
    <t xml:space="preserve">R000502.41221.FAIRMONT</t>
  </si>
  <si>
    <t xml:space="preserve">R000502.41221.RICOPNHA</t>
  </si>
  <si>
    <t xml:space="preserve">R000501.41221.RSYNERGY</t>
  </si>
  <si>
    <t xml:space="preserve">R000439.41221.RMIDLSX2</t>
  </si>
  <si>
    <t xml:space="preserve">R000438.41221.RMIDLSX2</t>
  </si>
  <si>
    <t xml:space="preserve">R000502.41221.RMIDLSX2</t>
  </si>
  <si>
    <t xml:space="preserve">R000439.41221.RICOPNH2</t>
  </si>
  <si>
    <t xml:space="preserve">R000438.41221.RICOPNH2</t>
  </si>
  <si>
    <t xml:space="preserve">R000502.41221.RICOPNH2</t>
  </si>
  <si>
    <t xml:space="preserve">R000439.41221.RISWISF2</t>
  </si>
  <si>
    <t xml:space="preserve">R000438.41221.RISWISF2</t>
  </si>
  <si>
    <t xml:space="preserve">R000502.41221.RISWISF2</t>
  </si>
  <si>
    <t xml:space="preserve">R000401.41221.RISYNER2</t>
  </si>
  <si>
    <t xml:space="preserve">R000402.41221.RISYNER2</t>
  </si>
  <si>
    <t xml:space="preserve">R000501.41221.RISYNER2</t>
  </si>
  <si>
    <t xml:space="preserve">R000439.41221.RMIDLSX3</t>
  </si>
  <si>
    <t xml:space="preserve">R000438.41221.RMIDLSX3</t>
  </si>
  <si>
    <t xml:space="preserve">R000502.41221.RMIDLSX3</t>
  </si>
  <si>
    <t xml:space="preserve">Unrealized FX P&amp;L on Investment Total</t>
  </si>
  <si>
    <t xml:space="preserve">R000401.41277.RCTRPARC</t>
  </si>
  <si>
    <t xml:space="preserve">R000439.41277.RCTRPARC</t>
  </si>
  <si>
    <t xml:space="preserve">R000402.41277.RCTRPARC</t>
  </si>
  <si>
    <t xml:space="preserve">R000438.41277.RCTRPARC</t>
  </si>
  <si>
    <t xml:space="preserve">R000401.41277.RDSFUNDS</t>
  </si>
  <si>
    <t xml:space="preserve">R000402.41277.RDSFUNDS</t>
  </si>
  <si>
    <t xml:space="preserve">R000439.41277.TOGGLE</t>
  </si>
  <si>
    <t xml:space="preserve">R000438.41277.TOGGLE</t>
  </si>
  <si>
    <t xml:space="preserve">R000439.41277.RSOMRFLD</t>
  </si>
  <si>
    <t xml:space="preserve">R000438.41277.RSOMRFLD</t>
  </si>
  <si>
    <t xml:space="preserve">R000401.41277.RVITALIA</t>
  </si>
  <si>
    <t xml:space="preserve">R000402.41277.RVITALIA</t>
  </si>
  <si>
    <t xml:space="preserve">R000401.41277.VITALIA2</t>
  </si>
  <si>
    <t xml:space="preserve">R000402.41277.VITALIA2</t>
  </si>
  <si>
    <t xml:space="preserve">R000401.41277.RHEBV</t>
  </si>
  <si>
    <t xml:space="preserve">R000402.41277.RHEBV</t>
  </si>
  <si>
    <t xml:space="preserve">R000502.41277.RCTRPARC</t>
  </si>
  <si>
    <t xml:space="preserve">R000502.41277.TOGGLE</t>
  </si>
  <si>
    <t xml:space="preserve">R000502.41277.RSOMRFLD</t>
  </si>
  <si>
    <t xml:space="preserve">R000439.41277.ALLIANCE</t>
  </si>
  <si>
    <t xml:space="preserve">R000438.41277.ALLIANCE</t>
  </si>
  <si>
    <t xml:space="preserve">R000502.41277.ALLIANCE</t>
  </si>
  <si>
    <t xml:space="preserve">R000401.41277.RIESPLND</t>
  </si>
  <si>
    <t xml:space="preserve">R000402.41277.RIESPLND</t>
  </si>
  <si>
    <t xml:space="preserve">R000501.41277.RIESPLND</t>
  </si>
  <si>
    <t xml:space="preserve">R000439.41277.RVBUDGET</t>
  </si>
  <si>
    <t xml:space="preserve">R000438.41277.RVBUDGET</t>
  </si>
  <si>
    <t xml:space="preserve">R000502.41277.RVBUDGET</t>
  </si>
  <si>
    <t xml:space="preserve">R000440.41277.HILTON</t>
  </si>
  <si>
    <t xml:space="preserve">R000438.41277.HILTON</t>
  </si>
  <si>
    <t xml:space="preserve">R000502.41277.HILTON</t>
  </si>
  <si>
    <t xml:space="preserve">R000439.41277.RICOPNHA</t>
  </si>
  <si>
    <t xml:space="preserve">R000438.41277.RICOPNHA</t>
  </si>
  <si>
    <t xml:space="preserve">R000502.41277.RICOPNHA</t>
  </si>
  <si>
    <t xml:space="preserve">R000501.41277.RHEBV</t>
  </si>
  <si>
    <t xml:space="preserve">R000439.41277.RMIDDLSX</t>
  </si>
  <si>
    <t xml:space="preserve">R000438.41277.RMIDDLSX</t>
  </si>
  <si>
    <t xml:space="preserve">R000502.41277.RMIDDLSX</t>
  </si>
  <si>
    <t xml:space="preserve">R000439.41277.FAIRMONT</t>
  </si>
  <si>
    <t xml:space="preserve">R000438.41277.FAIRMONT</t>
  </si>
  <si>
    <t xml:space="preserve">R000502.41277.FAIRMONT</t>
  </si>
  <si>
    <t xml:space="preserve">R000401.41277.TRIANON</t>
  </si>
  <si>
    <t xml:space="preserve">R000402.41277.TRIANON</t>
  </si>
  <si>
    <t xml:space="preserve">R000501.41277.TRIANON</t>
  </si>
  <si>
    <t xml:space="preserve">R000439.41277.RCPARCEU</t>
  </si>
  <si>
    <t xml:space="preserve">R000438.41277.RCPARCEU</t>
  </si>
  <si>
    <t xml:space="preserve">R000502.41277.RCPARCEU</t>
  </si>
  <si>
    <t xml:space="preserve">R000401.41277.RINTRHOT</t>
  </si>
  <si>
    <t xml:space="preserve">R000402.41277.RINTRHOT</t>
  </si>
  <si>
    <t xml:space="preserve">R000501.41277.RINTRHOT</t>
  </si>
  <si>
    <t xml:space="preserve">R000401.41277.BARCELON</t>
  </si>
  <si>
    <t xml:space="preserve">R000402.41277.BARCELON</t>
  </si>
  <si>
    <t xml:space="preserve">R000501.41277.BARCELON</t>
  </si>
  <si>
    <t xml:space="preserve">R000501.41277.RVITALIA</t>
  </si>
  <si>
    <t xml:space="preserve">R000501.41277.VITALIA2</t>
  </si>
  <si>
    <t xml:space="preserve">R000401.41277.VITALIA3</t>
  </si>
  <si>
    <t xml:space="preserve">R000402.41277.VITALIA3</t>
  </si>
  <si>
    <t xml:space="preserve">R000501.41277.VITALIA3</t>
  </si>
  <si>
    <t xml:space="preserve">R000401.41277.VITALIA4 </t>
  </si>
  <si>
    <t xml:space="preserve">R000402.41277.VITALIA4 </t>
  </si>
  <si>
    <t xml:space="preserve">R000501.41277.VITALIA4 </t>
  </si>
  <si>
    <t xml:space="preserve">R000439.41277.RICOPNH2</t>
  </si>
  <si>
    <t xml:space="preserve">R000438.41277.RICOPNH2</t>
  </si>
  <si>
    <t xml:space="preserve">R000502.41277.RICOPNH2</t>
  </si>
  <si>
    <t xml:space="preserve">R000401.41277.RVINTHO2</t>
  </si>
  <si>
    <t xml:space="preserve">R000402.41277.RVINTHO2</t>
  </si>
  <si>
    <t xml:space="preserve">R000501.41277.RVINTHO2</t>
  </si>
  <si>
    <t xml:space="preserve">R000401.41277.RIESPLN2</t>
  </si>
  <si>
    <t xml:space="preserve">R000402.41277.RIESPLN2</t>
  </si>
  <si>
    <t xml:space="preserve">R000501.41277.RIESPLN2</t>
  </si>
  <si>
    <t xml:space="preserve">R000401.41277.RSWISS</t>
  </si>
  <si>
    <t xml:space="preserve">R000402.41277.RSWISS</t>
  </si>
  <si>
    <t xml:space="preserve">R000501.41277.RSWISS</t>
  </si>
  <si>
    <t xml:space="preserve">R000439.41277.RIALLIA2</t>
  </si>
  <si>
    <t xml:space="preserve">R000438.41277.RIALLIA2</t>
  </si>
  <si>
    <t xml:space="preserve">R000502.41277.RIALLIA2</t>
  </si>
  <si>
    <t xml:space="preserve">R000439.41277.ALLIANC3</t>
  </si>
  <si>
    <t xml:space="preserve">R000438.41277.ALLIANC3</t>
  </si>
  <si>
    <t xml:space="preserve">R000502.41277.ALLIANC3</t>
  </si>
  <si>
    <t xml:space="preserve">R000401.41277.RHEBVADD</t>
  </si>
  <si>
    <t xml:space="preserve">R000402.41277.RHEBVADD</t>
  </si>
  <si>
    <t xml:space="preserve">R000501.41277.RHEBVADD</t>
  </si>
  <si>
    <t xml:space="preserve">R000401.41277.TRIANON2</t>
  </si>
  <si>
    <t xml:space="preserve">R000402.41277.TRIANON2</t>
  </si>
  <si>
    <t xml:space="preserve">R000501.41277.TRIANON2</t>
  </si>
  <si>
    <t xml:space="preserve">R000401.41277.RVITADDL</t>
  </si>
  <si>
    <t xml:space="preserve">R000402.41277.RVITADDL</t>
  </si>
  <si>
    <t xml:space="preserve">R000501.41277.RVITADDL</t>
  </si>
  <si>
    <t xml:space="preserve">R000401.41277.VITAL2AD</t>
  </si>
  <si>
    <t xml:space="preserve">R000402.41277.VITAL2AD</t>
  </si>
  <si>
    <t xml:space="preserve">R000501.41277.VITAL2AD</t>
  </si>
  <si>
    <t xml:space="preserve">R000401.41277.VITL2AD2</t>
  </si>
  <si>
    <t xml:space="preserve">R000402.41277.VITL2AD2</t>
  </si>
  <si>
    <t xml:space="preserve">R000501.41277.VITL2AD2</t>
  </si>
  <si>
    <t xml:space="preserve">R000401.41277.RVITAL5 </t>
  </si>
  <si>
    <t xml:space="preserve">R000402.41277.RVITAL5 </t>
  </si>
  <si>
    <t xml:space="preserve">R000501.41277.RVITAL5 </t>
  </si>
  <si>
    <t xml:space="preserve">R000401.41277.RVITAL9</t>
  </si>
  <si>
    <t xml:space="preserve">R000402.41277.RVITAL9</t>
  </si>
  <si>
    <t xml:space="preserve">R000501.41277.RVITAL9</t>
  </si>
  <si>
    <t xml:space="preserve">R000401.41277.RIBARCE2</t>
  </si>
  <si>
    <t xml:space="preserve">R000402.41277.RIBARCE2</t>
  </si>
  <si>
    <t xml:space="preserve">R000501.41277.RIBARCE2</t>
  </si>
  <si>
    <t xml:space="preserve">R000501.41277.RDSFUNDS</t>
  </si>
  <si>
    <t xml:space="preserve">R000401.41277.RISWISS2</t>
  </si>
  <si>
    <t xml:space="preserve">R000402.41277.RISWISS2</t>
  </si>
  <si>
    <t xml:space="preserve">R000501.41277.RISWISS2</t>
  </si>
  <si>
    <t xml:space="preserve">R000401.41277.RIWESTI3</t>
  </si>
  <si>
    <t xml:space="preserve">R000402.41277.RIWESTI3</t>
  </si>
  <si>
    <t xml:space="preserve">R000501.41277.RIWESTI3</t>
  </si>
  <si>
    <t xml:space="preserve">R000439.41277.RISWISF2</t>
  </si>
  <si>
    <t xml:space="preserve">R000438.41277.RISWISF2</t>
  </si>
  <si>
    <t xml:space="preserve">R000502.41277.RISWISF2</t>
  </si>
  <si>
    <t xml:space="preserve">R000439.41277.RMIDLSX2</t>
  </si>
  <si>
    <t xml:space="preserve">R000438.41277.RMIDLSX2</t>
  </si>
  <si>
    <t xml:space="preserve">R000502.41277.RMIDLSX2</t>
  </si>
  <si>
    <t xml:space="preserve">R000401.41277.RIVITA10</t>
  </si>
  <si>
    <t xml:space="preserve">R000402.41277.RIVITA10</t>
  </si>
  <si>
    <t xml:space="preserve">R000501.41277.RIVITA10</t>
  </si>
  <si>
    <t xml:space="preserve">R000439.41277.RMIDLSX3</t>
  </si>
  <si>
    <t xml:space="preserve">R000438.41277.RMIDLSX3</t>
  </si>
  <si>
    <t xml:space="preserve">R000502.41277.RMIDLSX3</t>
  </si>
  <si>
    <t xml:space="preserve">Unrealized FX P&amp;L on Investment from valuation Total</t>
  </si>
  <si>
    <t xml:space="preserve">Unrealized P&amp;L Total</t>
  </si>
  <si>
    <t xml:space="preserve">FX MTM on Investment</t>
  </si>
  <si>
    <t xml:space="preserve">FX MTM on Investment Total</t>
  </si>
  <si>
    <t xml:space="preserve">Investment - Valuation MTM</t>
  </si>
  <si>
    <t xml:space="preserve">Investment - Valuation MTM Total</t>
  </si>
  <si>
    <t xml:space="preserve">Investment Contributions</t>
  </si>
  <si>
    <t xml:space="preserve">Investment Contributions Total</t>
  </si>
  <si>
    <t xml:space="preserve">Investment Costs</t>
  </si>
  <si>
    <t xml:space="preserve">Investment Costs Total</t>
  </si>
  <si>
    <t xml:space="preserve">Investment Distributions</t>
  </si>
  <si>
    <t xml:space="preserve">Investment Distributions Total</t>
  </si>
  <si>
    <t xml:space="preserve">Investment in Real Estate Total</t>
  </si>
  <si>
    <t xml:space="preserve">BREPI II</t>
  </si>
  <si>
    <t xml:space="preserve">Period August 5, 2005 (Commencement of Operations) to June 30, 2007</t>
  </si>
  <si>
    <t xml:space="preserve">B/S fx Rate</t>
  </si>
  <si>
    <t xml:space="preserve">daily spot rate at 3/31/07</t>
  </si>
  <si>
    <t xml:space="preserve">Blackstone Real Estate Partners International II L.P</t>
  </si>
  <si>
    <t xml:space="preserve">Blackstone Real Estate Holdings International II  L.P.</t>
  </si>
  <si>
    <t xml:space="preserve">Total - Consolidated</t>
  </si>
  <si>
    <t xml:space="preserve">Cost</t>
  </si>
  <si>
    <t xml:space="preserve">Fair Value</t>
  </si>
  <si>
    <t xml:space="preserve">Investments:</t>
  </si>
  <si>
    <t xml:space="preserve">Period August 5, 2005 (Commencement of Operations) to December 31, 2009</t>
  </si>
  <si>
    <t xml:space="preserve">avg rate 1/1/09 - 12/31/09</t>
  </si>
  <si>
    <t xml:space="preserve">FX Rate</t>
  </si>
  <si>
    <t xml:space="preserve">Total Investment</t>
  </si>
  <si>
    <t xml:space="preserve">Investment Cont.</t>
  </si>
  <si>
    <t xml:space="preserve">Investment Cost</t>
  </si>
  <si>
    <t xml:space="preserve">Investment Dist</t>
  </si>
  <si>
    <t xml:space="preserve">MTM Adj</t>
  </si>
  <si>
    <t xml:space="preserve">MTM (USD)</t>
  </si>
  <si>
    <t xml:space="preserve">Investment Valuations</t>
  </si>
  <si>
    <t xml:space="preserve">Investment Valuations (USD)</t>
  </si>
  <si>
    <t xml:space="preserve">Alliance 2nd Additional</t>
  </si>
  <si>
    <t xml:space="preserve">Barcelona Addt'l</t>
  </si>
  <si>
    <t xml:space="preserve">Center Parcs UK</t>
  </si>
  <si>
    <t xml:space="preserve">DS Funds</t>
  </si>
  <si>
    <t xml:space="preserve">Fairmont Addt'l</t>
  </si>
  <si>
    <t xml:space="preserve">French Budget Hotels Addt'l</t>
  </si>
  <si>
    <t xml:space="preserve">Grand Esplanade</t>
  </si>
  <si>
    <t xml:space="preserve">HEBV Addt'l</t>
  </si>
  <si>
    <t xml:space="preserve">Interhotels</t>
  </si>
  <si>
    <t xml:space="preserve">Interhotels Addt'l</t>
  </si>
  <si>
    <t xml:space="preserve">Middlesex Addt'l</t>
  </si>
  <si>
    <t xml:space="preserve">Swissotel Addt'l</t>
  </si>
  <si>
    <t xml:space="preserve">Synergy Addt'l</t>
  </si>
  <si>
    <t xml:space="preserve">Vitalia 2 add-on</t>
  </si>
  <si>
    <t xml:space="preserve">Vitalia 3 Addt'l</t>
  </si>
  <si>
    <t xml:space="preserve">Vitalia 1 Addt'l</t>
  </si>
  <si>
    <t xml:space="preserve">Vitalia 4</t>
  </si>
  <si>
    <t xml:space="preserve">Vitalia 4 Addt'l</t>
  </si>
  <si>
    <t xml:space="preserve">Vitalia 3</t>
  </si>
  <si>
    <t xml:space="preserve">Vitalia 2 Second Addt'l</t>
  </si>
  <si>
    <t xml:space="preserve">Westin Trianon</t>
  </si>
  <si>
    <t xml:space="preserve">Westin Trianon Addt'l</t>
  </si>
  <si>
    <t xml:space="preserve">Westin Trianon 2nd Addt'l</t>
  </si>
  <si>
    <t xml:space="preserve">Total Investments</t>
  </si>
  <si>
    <t xml:space="preserve">ck</t>
  </si>
  <si>
    <t xml:space="preserve">Subledger Description</t>
  </si>
  <si>
    <t xml:space="preserve">Intercompany</t>
  </si>
  <si>
    <t xml:space="preserve">BRE Advisors Int'l II</t>
  </si>
  <si>
    <t xml:space="preserve">Due to Affiliates</t>
  </si>
  <si>
    <t xml:space="preserve">Due from Affiliates</t>
  </si>
  <si>
    <t xml:space="preserve">BRE Advisors Int'l II Total</t>
  </si>
  <si>
    <t xml:space="preserve">BREH International II</t>
  </si>
  <si>
    <t xml:space="preserve">BREH International II Total</t>
  </si>
  <si>
    <t xml:space="preserve">BREP International II (Alberta) LP</t>
  </si>
  <si>
    <t xml:space="preserve">BREP International II (Alberta) LP Total</t>
  </si>
  <si>
    <t xml:space="preserve">BREP International II LP Total</t>
  </si>
  <si>
    <t xml:space="preserve">Due to BASP</t>
  </si>
  <si>
    <t xml:space="preserve">BREP V LP</t>
  </si>
  <si>
    <t xml:space="preserve">Duefrom BASP</t>
  </si>
  <si>
    <t xml:space="preserve">BREP V LP Total</t>
  </si>
  <si>
    <t xml:space="preserve">BREPI II Property</t>
  </si>
  <si>
    <t xml:space="preserve">BREPI II Property Total</t>
  </si>
  <si>
    <t xml:space="preserve">General Investor </t>
  </si>
  <si>
    <t xml:space="preserve">General Investor  Total</t>
  </si>
  <si>
    <t xml:space="preserve">BREH International II LP - Q Total</t>
  </si>
  <si>
    <t xml:space="preserve">Due to LP</t>
  </si>
  <si>
    <t xml:space="preserve">Due from LP</t>
  </si>
  <si>
    <t xml:space="preserve">Duefrom LP</t>
  </si>
  <si>
    <t xml:space="preserve">BREP International II LP - Q Total</t>
  </si>
  <si>
    <t xml:space="preserve">BFREP International II SMD LP Total</t>
  </si>
  <si>
    <t xml:space="preserve">BFREP International II SMD LP Q Total</t>
  </si>
  <si>
    <t xml:space="preserve">BREP Interntational II (AIV) LP</t>
  </si>
  <si>
    <t xml:space="preserve">BREP Interntational II (AIV) LP Total</t>
  </si>
  <si>
    <t xml:space="preserve">Intercompany Total</t>
  </si>
  <si>
    <t xml:space="preserve">Due to/from Property</t>
  </si>
  <si>
    <t xml:space="preserve">Due to/from Property Total</t>
  </si>
  <si>
    <t xml:space="preserve">Due to/from Affiliates Total</t>
  </si>
  <si>
    <t xml:space="preserve">Intercompany - BASP</t>
  </si>
  <si>
    <t xml:space="preserve">BASP</t>
  </si>
  <si>
    <t xml:space="preserve">BASP Total</t>
  </si>
  <si>
    <t xml:space="preserve">Intercompany - BASP Total</t>
  </si>
  <si>
    <t xml:space="preserve">Due to/from BASP Total</t>
  </si>
  <si>
    <t xml:space="preserve">Due to/from LP</t>
  </si>
  <si>
    <t xml:space="preserve">Aga Khan University Foundation</t>
  </si>
  <si>
    <t xml:space="preserve">Aga Khan University Foundation Total</t>
  </si>
  <si>
    <t xml:space="preserve">AIG Annuity Insurance Co.</t>
  </si>
  <si>
    <t xml:space="preserve">AIG Annuity Insurance Co. Total</t>
  </si>
  <si>
    <t xml:space="preserve">BA Seven LLC</t>
  </si>
  <si>
    <t xml:space="preserve">BA Seven LLC Total</t>
  </si>
  <si>
    <t xml:space="preserve">Barclays Capital Principal Investments Limited</t>
  </si>
  <si>
    <t xml:space="preserve">Barclays Capital Principal Investments Limited Total</t>
  </si>
  <si>
    <t xml:space="preserve">Caixa Geral de Depositos, S.A.</t>
  </si>
  <si>
    <t xml:space="preserve">Caixa Geral de Depositos, S.A. Total</t>
  </si>
  <si>
    <t xml:space="preserve">Cornerstone Capital, Inc.</t>
  </si>
  <si>
    <t xml:space="preserve">Cornerstone Capital, Inc. Total</t>
  </si>
  <si>
    <t xml:space="preserve">Cypress Group Holdings II, LLC</t>
  </si>
  <si>
    <t xml:space="preserve">Cypress Group Holdings II, LLC Total</t>
  </si>
  <si>
    <t xml:space="preserve">DCM Investors II, LLC</t>
  </si>
  <si>
    <t xml:space="preserve">DCM Investors II, LLC Total</t>
  </si>
  <si>
    <t xml:space="preserve">Governing Council of the University of Toronto</t>
  </si>
  <si>
    <t xml:space="preserve">Governing Council of the University of Toronto Total</t>
  </si>
  <si>
    <t xml:space="preserve">Hoag Family Trust DTD 8/2/94</t>
  </si>
  <si>
    <t xml:space="preserve">Hoag Family Trust DTD 8/2/94 Total</t>
  </si>
  <si>
    <t xml:space="preserve">Hoelzle-Joel Living Trust</t>
  </si>
  <si>
    <t xml:space="preserve">Hoelzle-Joel Living Trust Total</t>
  </si>
  <si>
    <t xml:space="preserve">Jeanne-Marie Moret</t>
  </si>
  <si>
    <t xml:space="preserve">Jeanne-Marie Moret Total</t>
  </si>
  <si>
    <t xml:space="preserve">Lexington Realty Fund III, LLC</t>
  </si>
  <si>
    <t xml:space="preserve">Lexington Realty Fund III, LLC Total</t>
  </si>
  <si>
    <t xml:space="preserve">Lord Sainsbury of Preston Candover KG</t>
  </si>
  <si>
    <t xml:space="preserve">Lord Sainsbury of Preston Candover KG Total</t>
  </si>
  <si>
    <t xml:space="preserve">National Industries Group Holding</t>
  </si>
  <si>
    <t xml:space="preserve">National Industries Group Holding Total</t>
  </si>
  <si>
    <t xml:space="preserve">Nortrust Nominees Limited a/c Davy Diversified Opportunity Fund</t>
  </si>
  <si>
    <t xml:space="preserve">Nortrust Nominees Limited a/c Davy Diversified Opportunity Fund Total</t>
  </si>
  <si>
    <t xml:space="preserve">Nortrust Nominees Limited a/c Davy Select Opportunity Fund</t>
  </si>
  <si>
    <t xml:space="preserve">Nortrust Nominees Limited a/c Davy Select Opportunity Fund Total</t>
  </si>
  <si>
    <t xml:space="preserve">Paragon Ranch, Inc.</t>
  </si>
  <si>
    <t xml:space="preserve">Paragon Ranch, Inc. Total</t>
  </si>
  <si>
    <t xml:space="preserve">Parin PCC Ltd. RE INTL Cell</t>
  </si>
  <si>
    <t xml:space="preserve">Parin PCC Ltd. RE INTL Cell Total</t>
  </si>
  <si>
    <t xml:space="preserve">Sanjay Ghemawat Living Trust DTD 7/22/04</t>
  </si>
  <si>
    <t xml:space="preserve">Sanjay Ghemawat Living Trust DTD 7/22/04 Total</t>
  </si>
  <si>
    <t xml:space="preserve">Silver Mountain Pooled Partners, LLC</t>
  </si>
  <si>
    <t xml:space="preserve">Silver Mountain Pooled Partners, LLC Total</t>
  </si>
  <si>
    <t xml:space="preserve">State Street Trust Company Canada acting solely in its capacity as trustee for the University of Toronto Master Trust, and without any personal liability</t>
  </si>
  <si>
    <t xml:space="preserve">State Street Trust Company Canada acting solely in its capacity as trustee for the University of Toronto Master Trust, and without any personal liability Total</t>
  </si>
  <si>
    <t xml:space="preserve">Stichting TKP Pensioen Real Estate Fonds</t>
  </si>
  <si>
    <t xml:space="preserve">Stichting TKP Pensioen Real Estate Fonds Total</t>
  </si>
  <si>
    <t xml:space="preserve">Sykes, Inc.</t>
  </si>
  <si>
    <t xml:space="preserve">Sykes, Inc. Total</t>
  </si>
  <si>
    <t xml:space="preserve">The Jeffrey A. Dean and Heidi Hopper Living Trust DTD 6/7/04</t>
  </si>
  <si>
    <t xml:space="preserve">The Jeffrey A. Dean and Heidi Hopper Living Trust DTD 6/7/04 Total</t>
  </si>
  <si>
    <t xml:space="preserve">The Patel Family Trust</t>
  </si>
  <si>
    <t xml:space="preserve">The Patel Family Trust Total</t>
  </si>
  <si>
    <t xml:space="preserve">The Russell and Elizabeth Siegelman Living Trust DTD 12/21/99</t>
  </si>
  <si>
    <t xml:space="preserve">The Russell and Elizabeth Siegelman Living Trust DTD 12/21/99 Total</t>
  </si>
  <si>
    <t xml:space="preserve">Theresa Stone Pan Revocable Living Trust</t>
  </si>
  <si>
    <t xml:space="preserve">Theresa Stone Pan Revocable Living Trust Total</t>
  </si>
  <si>
    <t xml:space="preserve">WFC Holdings Corporation</t>
  </si>
  <si>
    <t xml:space="preserve">WFC Holdings Corporation Total</t>
  </si>
  <si>
    <t xml:space="preserve">BREP International II (Alberta) L.P.</t>
  </si>
  <si>
    <t xml:space="preserve">BREP International II (Alberta) L.P. Total</t>
  </si>
  <si>
    <t xml:space="preserve">The Mark Horowitz and Jody Buckley Living Trust DTD 06/21/03*</t>
  </si>
  <si>
    <t xml:space="preserve">The Mark Horowitz and Jody Buckley Living Trust DTD 06/21/03* Total</t>
  </si>
  <si>
    <t xml:space="preserve">Due to/from LP Total</t>
  </si>
  <si>
    <t xml:space="preserve">Clearing account</t>
  </si>
  <si>
    <t xml:space="preserve">BFREP Int'l II</t>
  </si>
  <si>
    <t xml:space="preserve">BFREP Int'l II Total</t>
  </si>
  <si>
    <t xml:space="preserve">Clearing account Total</t>
  </si>
  <si>
    <t xml:space="preserve">Due to/from Partners Total</t>
  </si>
  <si>
    <t xml:space="preserve">Due (to) from</t>
  </si>
  <si>
    <t xml:space="preserve">EUR</t>
  </si>
  <si>
    <t xml:space="preserve">USD</t>
  </si>
  <si>
    <t xml:space="preserve">BREP</t>
  </si>
  <si>
    <t xml:space="preserve">Due to </t>
  </si>
  <si>
    <t xml:space="preserve">Due from</t>
  </si>
  <si>
    <t xml:space="preserve">Net</t>
  </si>
  <si>
    <t xml:space="preserve">Rec to TB</t>
  </si>
  <si>
    <t xml:space="preserve">BREH</t>
  </si>
  <si>
    <t xml:space="preserve">BFREP</t>
  </si>
  <si>
    <t xml:space="preserve">BREPQ</t>
  </si>
  <si>
    <t xml:space="preserve">BREHQ</t>
  </si>
  <si>
    <t xml:space="preserve">BFREPQ</t>
  </si>
  <si>
    <t xml:space="preserve">BREP AIV</t>
  </si>
  <si>
    <t xml:space="preserve">Total</t>
  </si>
  <si>
    <t xml:space="preserve">R000401.21203.00000</t>
  </si>
  <si>
    <t xml:space="preserve">R000401.21203.RCTRPARC</t>
  </si>
  <si>
    <t xml:space="preserve">R000401.21203.RICOPNHA</t>
  </si>
  <si>
    <t xml:space="preserve">R000402.21203.RCTRPARC</t>
  </si>
  <si>
    <t xml:space="preserve">R000402.21203.RICOPNHA</t>
  </si>
  <si>
    <t xml:space="preserve">R000439.21203.RCTRPARC</t>
  </si>
  <si>
    <t xml:space="preserve">R000438.21203.RCTRPARC</t>
  </si>
  <si>
    <t xml:space="preserve">R000439.21203.RICOPNHA</t>
  </si>
  <si>
    <t xml:space="preserve">R000438.21203.RICOPNHA</t>
  </si>
  <si>
    <t xml:space="preserve">R000402.21203.00000</t>
  </si>
  <si>
    <t xml:space="preserve">R000401.21203.RHEBV</t>
  </si>
  <si>
    <t xml:space="preserve">R000402.21203.RHEBV</t>
  </si>
  <si>
    <t xml:space="preserve">R000440.21203.HILTON</t>
  </si>
  <si>
    <t xml:space="preserve">R000501.21203.RHEBV</t>
  </si>
  <si>
    <t xml:space="preserve">R000502.21203.RCTRPARC</t>
  </si>
  <si>
    <t xml:space="preserve">R000502.21203.RICOPNHA</t>
  </si>
  <si>
    <t xml:space="preserve">R000501.21203.00000</t>
  </si>
  <si>
    <t xml:space="preserve">R000438.21203.HILTON</t>
  </si>
  <si>
    <t xml:space="preserve">R000502.21203.HILTON</t>
  </si>
  <si>
    <t xml:space="preserve">Accrued Expenses Total</t>
  </si>
  <si>
    <t xml:space="preserve">Other Assets</t>
  </si>
  <si>
    <t xml:space="preserve">R000401.14435.00000</t>
  </si>
  <si>
    <t xml:space="preserve">R000401.14435.ALLIANCE</t>
  </si>
  <si>
    <t xml:space="preserve">R000401.14435.RCTRPARC</t>
  </si>
  <si>
    <t xml:space="preserve">R000401.14435.RICOPNHA</t>
  </si>
  <si>
    <t xml:space="preserve">R000401.14435.RINTRHOT</t>
  </si>
  <si>
    <t xml:space="preserve">R000401.14435.RMIDDLSX</t>
  </si>
  <si>
    <t xml:space="preserve">R000401.14435.VITALIA3</t>
  </si>
  <si>
    <t xml:space="preserve">R000402.14435.00000</t>
  </si>
  <si>
    <t xml:space="preserve">R000402.14435.ALLIANCE</t>
  </si>
  <si>
    <t xml:space="preserve">R000402.14435.RCTRPARC</t>
  </si>
  <si>
    <t xml:space="preserve">R000402.14435.RICOPNHA</t>
  </si>
  <si>
    <t xml:space="preserve">R000402.14435.RINTRHOT</t>
  </si>
  <si>
    <t xml:space="preserve">R000402.14435.RMIDDLSX</t>
  </si>
  <si>
    <t xml:space="preserve">R000402.14435.VITALIA3</t>
  </si>
  <si>
    <t xml:space="preserve">R000439.14435.RCTRPARC</t>
  </si>
  <si>
    <t xml:space="preserve">R000438.14435.RCTRPARC</t>
  </si>
  <si>
    <t xml:space="preserve">R000439.14435.RMIDDLSX</t>
  </si>
  <si>
    <t xml:space="preserve">R000438.14435.RMIDDLSX</t>
  </si>
  <si>
    <t xml:space="preserve">R000439.14435.RICOPNHA</t>
  </si>
  <si>
    <t xml:space="preserve">R000438.14435.RICOPNHA</t>
  </si>
  <si>
    <t xml:space="preserve">R000439.14435.ALLIANCE</t>
  </si>
  <si>
    <t xml:space="preserve">R000438.14435.ALLIANCE</t>
  </si>
  <si>
    <t xml:space="preserve">R000439.14435.FAIRMONT</t>
  </si>
  <si>
    <t xml:space="preserve">R000438.14435.FAIRMONT</t>
  </si>
  <si>
    <t xml:space="preserve">R000401.14435.BARCELON</t>
  </si>
  <si>
    <t xml:space="preserve">R000401.14435.RVITAL9</t>
  </si>
  <si>
    <t xml:space="preserve">R000502.14435.RCTRPARC</t>
  </si>
  <si>
    <t xml:space="preserve">R000502.14435.RICOPNHA</t>
  </si>
  <si>
    <t xml:space="preserve">Other Assets Total</t>
  </si>
  <si>
    <t xml:space="preserve">Other Assets / Foreign Currency Exchange Contracts Total</t>
  </si>
  <si>
    <t xml:space="preserve">BREHI II Q Hedge Contracts (Other Assets)</t>
  </si>
  <si>
    <t xml:space="preserve">BREHI II Q Hedge Premium (Accrued Expense)</t>
  </si>
  <si>
    <t xml:space="preserve">BREPI II Q Hedge Contracts</t>
  </si>
  <si>
    <t xml:space="preserve">BREPI II Q Hedge Premium</t>
  </si>
  <si>
    <t xml:space="preserve">BFREP Q Hedge Contracts</t>
  </si>
  <si>
    <t xml:space="preserve">BFREP Q Hedge Premium</t>
  </si>
  <si>
    <t xml:space="preserve">Grand Total USD</t>
  </si>
  <si>
    <t xml:space="preserve">Spot Rate 12/31/08</t>
  </si>
  <si>
    <t xml:space="preserve">Amortization Expense</t>
  </si>
  <si>
    <t xml:space="preserve">Broken Deal Expense</t>
  </si>
  <si>
    <t xml:space="preserve">General and Administrative Expense</t>
  </si>
  <si>
    <t xml:space="preserve">Insurance Expense</t>
  </si>
  <si>
    <t xml:space="preserve">Operating Expense</t>
  </si>
  <si>
    <t xml:space="preserve">Org Costs expense</t>
  </si>
  <si>
    <t xml:space="preserve">Professional Fees and Other Expenses</t>
  </si>
  <si>
    <t xml:space="preserve">CTA</t>
  </si>
  <si>
    <t xml:space="preserve">For the Quarter Ended December 31, 2009</t>
  </si>
  <si>
    <t xml:space="preserve">B/S fx rate</t>
  </si>
  <si>
    <t xml:space="preserve">I/S fx rate</t>
  </si>
  <si>
    <t xml:space="preserve">For the Year Ended December 31, 2009</t>
  </si>
  <si>
    <t xml:space="preserve">Blackstone Real Estate Partners International II L.P.</t>
  </si>
  <si>
    <t xml:space="preserve">Blackstone Real Estate Partners International II Q L.P.</t>
  </si>
  <si>
    <t xml:space="preserve">Blackstone Real Estate Partners International II (AIV) L.P.</t>
  </si>
  <si>
    <t xml:space="preserve">Blackstone Real Estate Holdings International II L.P.</t>
  </si>
  <si>
    <t xml:space="preserve">Blackstone Real Estate Holdings International II Q L.P.</t>
  </si>
  <si>
    <t xml:space="preserve">BFREP International II-SMD</t>
  </si>
  <si>
    <t xml:space="preserve">BFREP International II Q-SMD</t>
  </si>
  <si>
    <t xml:space="preserve">Balance Sheet</t>
  </si>
  <si>
    <t xml:space="preserve">Assets</t>
  </si>
  <si>
    <t xml:space="preserve">Investments in real estate, at fair value</t>
  </si>
  <si>
    <t xml:space="preserve">Cash and cash equivalents</t>
  </si>
  <si>
    <t xml:space="preserve">Foreign currency exchange contracts, at fair value</t>
  </si>
  <si>
    <t xml:space="preserve">Deferred costs, net of accumulated amortization</t>
  </si>
  <si>
    <t xml:space="preserve">Due from affiliates</t>
  </si>
  <si>
    <t xml:space="preserve">Due from Partners</t>
  </si>
  <si>
    <t xml:space="preserve">Due from BASP</t>
  </si>
  <si>
    <t xml:space="preserve">Other assets</t>
  </si>
  <si>
    <t xml:space="preserve">Total assets</t>
  </si>
  <si>
    <t xml:space="preserve">Liabilities</t>
  </si>
  <si>
    <t xml:space="preserve">Accrued expenses</t>
  </si>
  <si>
    <t xml:space="preserve">Due to affiliates</t>
  </si>
  <si>
    <t xml:space="preserve">Due to partners</t>
  </si>
  <si>
    <t xml:space="preserve">Total liabilities</t>
  </si>
  <si>
    <t xml:space="preserve">Net assets</t>
  </si>
  <si>
    <t xml:space="preserve"> </t>
  </si>
  <si>
    <t xml:space="preserve">Income Statement:</t>
  </si>
  <si>
    <t xml:space="preserve">Revenues:</t>
  </si>
  <si>
    <t xml:space="preserve">Total Revenue</t>
  </si>
  <si>
    <t xml:space="preserve">Expenses:</t>
  </si>
  <si>
    <t xml:space="preserve">Interest </t>
  </si>
  <si>
    <t xml:space="preserve">Broken Deal</t>
  </si>
  <si>
    <t xml:space="preserve">Organization costs</t>
  </si>
  <si>
    <t xml:space="preserve">Professional fees and other expenses</t>
  </si>
  <si>
    <t xml:space="preserve">Advisory Directors Fees</t>
  </si>
  <si>
    <t xml:space="preserve">Insurance</t>
  </si>
  <si>
    <t xml:space="preserve">General and administrative</t>
  </si>
  <si>
    <t xml:space="preserve">Total expenses</t>
  </si>
  <si>
    <t xml:space="preserve">Net investment income/(loss)</t>
  </si>
  <si>
    <t xml:space="preserve">Net realized gains from investment in real estate, translation</t>
  </si>
  <si>
    <t xml:space="preserve">of assets and liabilities in foreign currency and foreign </t>
  </si>
  <si>
    <t xml:space="preserve">currency exchange contracts</t>
  </si>
  <si>
    <t xml:space="preserve">Net unrealized appreciation from foreign currency</t>
  </si>
  <si>
    <t xml:space="preserve">Unrealized gain(loss) from translation of assets and liabilities in foreign currencies</t>
  </si>
  <si>
    <t xml:space="preserve">Net Income/(Loss)</t>
  </si>
  <si>
    <t xml:space="preserve">Partner Capital:</t>
  </si>
  <si>
    <t xml:space="preserve">General Partner:</t>
  </si>
  <si>
    <t xml:space="preserve">Limited Partners:</t>
  </si>
  <si>
    <t xml:space="preserve">BRECCPI II</t>
  </si>
  <si>
    <t xml:space="preserve">Blackstone Group Real Estate Holdings Int'l (Alberta) II LP</t>
  </si>
  <si>
    <t xml:space="preserve">Blackstone Family Real Estate Partnership Int'l II LP</t>
  </si>
  <si>
    <t xml:space="preserve">BRE Holdings International II LP</t>
  </si>
  <si>
    <t xml:space="preserve">All Other LPs</t>
  </si>
  <si>
    <t xml:space="preserve">Total Limited Partners</t>
  </si>
  <si>
    <t xml:space="preserve">BRE Holdings</t>
  </si>
  <si>
    <t xml:space="preserve">BRECCP % of LP</t>
  </si>
  <si>
    <t xml:space="preserve">BRECCP % of fund</t>
  </si>
  <si>
    <t xml:space="preserve">IN USD</t>
  </si>
  <si>
    <t xml:space="preserve">IN EURO</t>
  </si>
  <si>
    <t xml:space="preserve">Blackstone Real Estate Partners International II (AIV)  L.P.</t>
  </si>
  <si>
    <t xml:space="preserve">Due from partners</t>
  </si>
  <si>
    <t xml:space="preserve">Blackstone Real Estate Entities</t>
  </si>
  <si>
    <t xml:space="preserve">As of December 31, 2009</t>
  </si>
  <si>
    <t xml:space="preserve">Basis</t>
  </si>
  <si>
    <t xml:space="preserve">TAX</t>
  </si>
  <si>
    <t xml:space="preserve">Entity Status (Completed/In Progress)</t>
  </si>
  <si>
    <t xml:space="preserve">In Progress</t>
  </si>
  <si>
    <t xml:space="preserve">Entity Type</t>
  </si>
  <si>
    <t xml:space="preserve">CIN</t>
  </si>
  <si>
    <t xml:space="preserve">SBS</t>
  </si>
  <si>
    <t xml:space="preserve">JDE Company ID</t>
  </si>
  <si>
    <t xml:space="preserve">TOTAL</t>
  </si>
  <si>
    <t xml:space="preserve">ASSETS</t>
  </si>
  <si>
    <t xml:space="preserve">BREP Int'l II</t>
  </si>
  <si>
    <t xml:space="preserve">BREP Int'l II LP</t>
  </si>
  <si>
    <t xml:space="preserve">BREP Int'l II Q LP</t>
  </si>
  <si>
    <t xml:space="preserve">BREP Int'l II AIV LP</t>
  </si>
  <si>
    <t xml:space="preserve">BREH Intl. II LP</t>
  </si>
  <si>
    <t xml:space="preserve">BREH Int'l II Q LP</t>
  </si>
  <si>
    <t xml:space="preserve">BFREP SMD</t>
  </si>
  <si>
    <t xml:space="preserve">BFREP SMD - Q</t>
  </si>
  <si>
    <t xml:space="preserve">Investments, at fair value</t>
  </si>
  <si>
    <t xml:space="preserve">Investments, at fair value - Fund Level</t>
  </si>
  <si>
    <t xml:space="preserve">Foreign currency exchange contracts</t>
  </si>
  <si>
    <t xml:space="preserve">Investor Receivables</t>
  </si>
  <si>
    <t xml:space="preserve">Investment Funding Receivables</t>
  </si>
  <si>
    <t xml:space="preserve">Dividend Receivable</t>
  </si>
  <si>
    <t xml:space="preserve">Prepaid Insurance</t>
  </si>
  <si>
    <t xml:space="preserve">Total Assets</t>
  </si>
  <si>
    <t xml:space="preserve">LIABILITIES AND PARTNERS' CAPITAL</t>
  </si>
  <si>
    <t xml:space="preserve">Taxes Payable</t>
  </si>
  <si>
    <t xml:space="preserve">Accounts Payable and Accrued Expenses</t>
  </si>
  <si>
    <t xml:space="preserve">Due to Partners</t>
  </si>
  <si>
    <t xml:space="preserve">Accrued Currency Premiums</t>
  </si>
  <si>
    <t xml:space="preserve">Total Liabilities</t>
  </si>
  <si>
    <t xml:space="preserve">Minority Interest</t>
  </si>
  <si>
    <t xml:space="preserve">Less Blackstone's LP Interest (BRECCP)</t>
  </si>
  <si>
    <t xml:space="preserve">Net Minority Interest</t>
  </si>
  <si>
    <t xml:space="preserve">Partners' Capital:</t>
  </si>
  <si>
    <t xml:space="preserve">Partners' Capital Blackstone GP Interest</t>
  </si>
  <si>
    <t xml:space="preserve">Partners' Capital Blackstone LP Interest</t>
  </si>
  <si>
    <t xml:space="preserve">Total Partners' Capital</t>
  </si>
  <si>
    <t xml:space="preserve">Total Liabilities and Partners' Capital</t>
  </si>
  <si>
    <t xml:space="preserve">CHECK: Assets = Liabilities &amp; Equity</t>
  </si>
  <si>
    <t xml:space="preserve">Income Statement</t>
  </si>
  <si>
    <t xml:space="preserve">BFREP SMD Q</t>
  </si>
  <si>
    <t xml:space="preserve">Income:</t>
  </si>
  <si>
    <t xml:space="preserve">Net Realized Income on investments</t>
  </si>
  <si>
    <t xml:space="preserve">Net Realized Income on investments - Fund Level</t>
  </si>
  <si>
    <t xml:space="preserve">Net Change in unrealized appreciation of investments</t>
  </si>
  <si>
    <t xml:space="preserve">Net Change in unrealized appreciation - Fund Level</t>
  </si>
  <si>
    <t xml:space="preserve">Net income on investments</t>
  </si>
  <si>
    <t xml:space="preserve">Other Investment Income</t>
  </si>
  <si>
    <t xml:space="preserve">Dividends Earned on Investment</t>
  </si>
  <si>
    <t xml:space="preserve">Interest earned on cash and cash equivelents</t>
  </si>
  <si>
    <t xml:space="preserve">Total income</t>
  </si>
  <si>
    <t xml:space="preserve">Organizational Costs</t>
  </si>
  <si>
    <t xml:space="preserve">Interest</t>
  </si>
  <si>
    <t xml:space="preserve">Advisory Directors' Fees</t>
  </si>
  <si>
    <t xml:space="preserve">General and Administrative</t>
  </si>
  <si>
    <t xml:space="preserve">Operating Expenses</t>
  </si>
  <si>
    <t xml:space="preserve">Total Expenses</t>
  </si>
  <si>
    <t xml:space="preserve">Total Net Income</t>
  </si>
  <si>
    <t xml:space="preserve">Less Blackstone's ALP Interest (CCP Entity)</t>
  </si>
  <si>
    <t xml:space="preserve">Blackstone Net Income</t>
  </si>
  <si>
    <t xml:space="preserve">Partner's Capital Summary</t>
  </si>
  <si>
    <t xml:space="preserve">Adjustment</t>
  </si>
  <si>
    <t xml:space="preserve">BREH Int'l II LP</t>
  </si>
  <si>
    <t xml:space="preserve">General Partner</t>
  </si>
  <si>
    <t xml:space="preserve">Beginning of Period -  1/1/09</t>
  </si>
  <si>
    <t xml:space="preserve">Contributions</t>
  </si>
  <si>
    <t xml:space="preserve">GAAP Income</t>
  </si>
  <si>
    <t xml:space="preserve">Realized Gain/(Loss)</t>
  </si>
  <si>
    <t xml:space="preserve">Unrealized Gain/(Loss)</t>
  </si>
  <si>
    <t xml:space="preserve">Unrealized Translation Gain/(Loss)</t>
  </si>
  <si>
    <t xml:space="preserve">Transfer of Interest</t>
  </si>
  <si>
    <t xml:space="preserve">End of Period  - 12/31/09</t>
  </si>
  <si>
    <t xml:space="preserve">Beginning of Period -  4/1/08</t>
  </si>
  <si>
    <t xml:space="preserve">End of Period  -  9/30/08</t>
  </si>
  <si>
    <r>
      <rPr>
        <sz val="10"/>
        <rFont val="Arial"/>
        <family val="2"/>
      </rPr>
      <t xml:space="preserve">Beginning of Period -  </t>
    </r>
    <r>
      <rPr>
        <b val="true"/>
        <sz val="10"/>
        <rFont val="Arial"/>
        <family val="2"/>
      </rPr>
      <t xml:space="preserve">7/1/07</t>
    </r>
  </si>
  <si>
    <r>
      <rPr>
        <sz val="10"/>
        <rFont val="Arial"/>
        <family val="2"/>
      </rPr>
      <t xml:space="preserve">End of Period</t>
    </r>
    <r>
      <rPr>
        <b val="true"/>
        <sz val="10"/>
        <rFont val="Arial"/>
        <family val="2"/>
      </rPr>
      <t xml:space="preserve">  -  9/30/07</t>
    </r>
  </si>
  <si>
    <r>
      <rPr>
        <sz val="10"/>
        <rFont val="Arial"/>
        <family val="2"/>
      </rPr>
      <t xml:space="preserve">Beginning of Period -  </t>
    </r>
    <r>
      <rPr>
        <b val="true"/>
        <sz val="10"/>
        <rFont val="Arial"/>
        <family val="2"/>
      </rPr>
      <t xml:space="preserve">10/1/07</t>
    </r>
  </si>
  <si>
    <r>
      <rPr>
        <sz val="10"/>
        <rFont val="Arial"/>
        <family val="2"/>
      </rPr>
      <t xml:space="preserve">End of Period</t>
    </r>
    <r>
      <rPr>
        <b val="true"/>
        <sz val="10"/>
        <rFont val="Arial"/>
        <family val="2"/>
      </rPr>
      <t xml:space="preserve">  -  12/31/07</t>
    </r>
  </si>
  <si>
    <t xml:space="preserve">Limited Partner</t>
  </si>
  <si>
    <t xml:space="preserve">End of Period  -  12/31/09</t>
  </si>
  <si>
    <t xml:space="preserve">Affiliated Limited Partner</t>
  </si>
  <si>
    <t xml:space="preserve">1/1/09 - 12/31/09 Summary</t>
  </si>
  <si>
    <t xml:space="preserve">4/1/08 - 9/30/08 Summary</t>
  </si>
  <si>
    <t xml:space="preserve">End of Period  -  9/30/07</t>
  </si>
  <si>
    <t xml:space="preserve">7/1/08 - 9/30/08 Summary</t>
  </si>
  <si>
    <r>
      <rPr>
        <sz val="10"/>
        <rFont val="Arial"/>
        <family val="2"/>
      </rPr>
      <t xml:space="preserve">Beginning of Period -  </t>
    </r>
    <r>
      <rPr>
        <b val="true"/>
        <sz val="10"/>
        <rFont val="Arial"/>
        <family val="2"/>
      </rPr>
      <t xml:space="preserve">7/1/08</t>
    </r>
  </si>
  <si>
    <r>
      <rPr>
        <sz val="10"/>
        <rFont val="Arial"/>
        <family val="2"/>
      </rPr>
      <t xml:space="preserve">End of Period</t>
    </r>
    <r>
      <rPr>
        <b val="true"/>
        <sz val="10"/>
        <rFont val="Arial"/>
        <family val="2"/>
      </rPr>
      <t xml:space="preserve">  -  9/30/08</t>
    </r>
  </si>
  <si>
    <t xml:space="preserve">10/1/08 - 12/31/08 Summary</t>
  </si>
  <si>
    <r>
      <rPr>
        <sz val="10"/>
        <rFont val="Arial"/>
        <family val="2"/>
      </rPr>
      <t xml:space="preserve">Beginning of Period -  </t>
    </r>
    <r>
      <rPr>
        <b val="true"/>
        <sz val="10"/>
        <rFont val="Arial"/>
        <family val="2"/>
      </rPr>
      <t xml:space="preserve">10/1/08</t>
    </r>
  </si>
  <si>
    <r>
      <rPr>
        <sz val="10"/>
        <rFont val="Arial"/>
        <family val="2"/>
      </rPr>
      <t xml:space="preserve">End of Period</t>
    </r>
    <r>
      <rPr>
        <b val="true"/>
        <sz val="10"/>
        <rFont val="Arial"/>
        <family val="2"/>
      </rPr>
      <t xml:space="preserve">  -  12/31/08</t>
    </r>
  </si>
  <si>
    <t xml:space="preserve">Consolidating Cash Flows</t>
  </si>
  <si>
    <t xml:space="preserve">BREP Int'l II Q</t>
  </si>
  <si>
    <t xml:space="preserve">BREP Int'l II AIV</t>
  </si>
  <si>
    <t xml:space="preserve">BREH Int'l II Q</t>
  </si>
  <si>
    <t xml:space="preserve">Cash flows from operating activities:</t>
  </si>
  <si>
    <t xml:space="preserve">Net income - GP and ALP Interest</t>
  </si>
  <si>
    <t xml:space="preserve">Adjustments to reconcile net income to net cash provided by operating activities:</t>
  </si>
  <si>
    <t xml:space="preserve">Minority Interest - LP Interests Only</t>
  </si>
  <si>
    <t xml:space="preserve">Net realized gain on investments - Equity Method</t>
  </si>
  <si>
    <t xml:space="preserve">Net realized gain on investments - Fund/CC/SBS</t>
  </si>
  <si>
    <t xml:space="preserve">Net realized foreign currency gain</t>
  </si>
  <si>
    <t xml:space="preserve">Net change in unrealized appreciation of investments - Equity Method Proformance Fees</t>
  </si>
  <si>
    <t xml:space="preserve">Net change in unrealized appreciation of investments - Equity Method 1%</t>
  </si>
  <si>
    <t xml:space="preserve">Net change in unrealized appreciation of investments - Fund/CC/SBS</t>
  </si>
  <si>
    <t xml:space="preserve">Net change in unrealized foreign currency adjustment</t>
  </si>
  <si>
    <t xml:space="preserve">Interest earned on investment</t>
  </si>
  <si>
    <t xml:space="preserve">Proceeds/Maturity of FX contracts</t>
  </si>
  <si>
    <t xml:space="preserve">Purchase of Investments - Consolidated Funds Only</t>
  </si>
  <si>
    <t xml:space="preserve">Proceeds from sale of investments - Consolidated Funds Only</t>
  </si>
  <si>
    <t xml:space="preserve">Proceeds from sale of investments - Realizations Deconsolidated CIN\SBS\CC</t>
  </si>
  <si>
    <t xml:space="preserve">Proceeds from sale of investments - ROC</t>
  </si>
  <si>
    <t xml:space="preserve">Proceeds from sale of investments - Realizations</t>
  </si>
  <si>
    <t xml:space="preserve">Changes in operating assets and liabilities:</t>
  </si>
  <si>
    <t xml:space="preserve">Decrease (Increase) in other asset</t>
  </si>
  <si>
    <t xml:space="preserve">Decrease (Increase) in receivable</t>
  </si>
  <si>
    <t xml:space="preserve">Decrease (Increase) in Investment/Investor receivable</t>
  </si>
  <si>
    <t xml:space="preserve">Decrease (Increase) in Investment Funding receivable</t>
  </si>
  <si>
    <t xml:space="preserve">Decrease (Increase) in Dividend &amp; Interest receivable</t>
  </si>
  <si>
    <t xml:space="preserve">Decrease (Increase) in receivable from affiliates</t>
  </si>
  <si>
    <t xml:space="preserve">Decrease (Increase) in receivable from BASP</t>
  </si>
  <si>
    <t xml:space="preserve">Decrease (Increase) in receivable from BreAdvisors</t>
  </si>
  <si>
    <t xml:space="preserve">Decrease (Increase) in receivable from Partner</t>
  </si>
  <si>
    <t xml:space="preserve">Decrease (Increase) in receivable from Limited Partner</t>
  </si>
  <si>
    <t xml:space="preserve">Decrease (Increase) in receivable from third parties</t>
  </si>
  <si>
    <t xml:space="preserve">Decrease (Increase) in receivable from Other</t>
  </si>
  <si>
    <t xml:space="preserve">Decrease (Increase) in prepaid insurance</t>
  </si>
  <si>
    <t xml:space="preserve">Decrease (Increase) in other assets</t>
  </si>
  <si>
    <t xml:space="preserve">Increase (Decrease) in Taxes Payable </t>
  </si>
  <si>
    <t xml:space="preserve">Increase (Decrease) in payable to third party</t>
  </si>
  <si>
    <t xml:space="preserve">Increase (Decrease) in payable to Affiliates</t>
  </si>
  <si>
    <t xml:space="preserve">Increase (Decrease) in payable to BASP</t>
  </si>
  <si>
    <t xml:space="preserve">Increase (Decrease) in payable to BreAdvisors</t>
  </si>
  <si>
    <t xml:space="preserve">Increase (Decrease) in payable to Partners</t>
  </si>
  <si>
    <t xml:space="preserve">Increase (Decrease) in payable to General Partner</t>
  </si>
  <si>
    <t xml:space="preserve">Increase (Decrease) in payable to Limited Partner</t>
  </si>
  <si>
    <t xml:space="preserve">Increase (Decrease) in payable to Other</t>
  </si>
  <si>
    <t xml:space="preserve">Increase (Decrease) in Distribution Payable</t>
  </si>
  <si>
    <t xml:space="preserve">Increase (Decrease) in accounts payable and accrued expenses</t>
  </si>
  <si>
    <t xml:space="preserve">Net cash provided by operating activities</t>
  </si>
  <si>
    <t xml:space="preserve">Cash flows from investing activities:</t>
  </si>
  <si>
    <t xml:space="preserve">Purchase of Investments - Deconsolidated CIN\SBS\CC</t>
  </si>
  <si>
    <t xml:space="preserve">Proceeds from sale of investments - ROC Deconsolidated CIN\SBS\CC</t>
  </si>
  <si>
    <t xml:space="preserve">Net cash provided by investing activities</t>
  </si>
  <si>
    <t xml:space="preserve">Cash flows used in financing activities:</t>
  </si>
  <si>
    <t xml:space="preserve">Contributions from Minority Interest holders ( LP Interest Only)</t>
  </si>
  <si>
    <t xml:space="preserve">Distributions to Minority Interest holders ( LP Interest Only)</t>
  </si>
  <si>
    <t xml:space="preserve">Capital contributions</t>
  </si>
  <si>
    <t xml:space="preserve">Capital distributions</t>
  </si>
  <si>
    <t xml:space="preserve">Cash Relinquished</t>
  </si>
  <si>
    <t xml:space="preserve">Short-term loan payable</t>
  </si>
  <si>
    <t xml:space="preserve">Repayment of short-term bank loans</t>
  </si>
  <si>
    <t xml:space="preserve">Long-term loan payable</t>
  </si>
  <si>
    <t xml:space="preserve">Repayment of long-term bank loans</t>
  </si>
  <si>
    <t xml:space="preserve">Transfer of Interest'</t>
  </si>
  <si>
    <t xml:space="preserve">Net cash used in financing activities</t>
  </si>
  <si>
    <t xml:space="preserve">Increase in cash and cash equivalents</t>
  </si>
  <si>
    <t xml:space="preserve">Effect of foreign currency translation</t>
  </si>
  <si>
    <t xml:space="preserve">Cash and cash equivalents at January 1, 2008</t>
  </si>
  <si>
    <t xml:space="preserve">Cash and cash equivalents at December 31, 2009</t>
  </si>
  <si>
    <t xml:space="preserve">Supplemental disclosure of cash flow information:</t>
  </si>
  <si>
    <t xml:space="preserve">Cash paid for interest for the period ended December 31, 2009</t>
  </si>
  <si>
    <t xml:space="preserve">In-kind distribution of common stock</t>
  </si>
  <si>
    <t xml:space="preserve">Minority In-kind distribution of common stock</t>
  </si>
  <si>
    <t xml:space="preserve">Accrued interest received in additional shares of investment (Note 4)</t>
  </si>
  <si>
    <t xml:space="preserve">NonCash Transfer of Interest - MI</t>
  </si>
  <si>
    <t xml:space="preserve">NonCash Transfer of Interest - Partners Capital</t>
  </si>
  <si>
    <t xml:space="preserve">NonCash Equity Removal of NonContributed Carried</t>
  </si>
  <si>
    <t xml:space="preserve">NonCash Equity Removal of Qualified Investor Eilimination</t>
  </si>
  <si>
    <t xml:space="preserve">NonCash Investment Removal of NonContributed Carried</t>
  </si>
  <si>
    <t xml:space="preserve">NonCash Investment Removal of Qualified Investor Elimination</t>
  </si>
  <si>
    <t xml:space="preserve">Actual Cash Increase (decrease)</t>
  </si>
  <si>
    <t xml:space="preserve">Misc. Difference</t>
  </si>
  <si>
    <t xml:space="preserve">Average Rate 1/1/08 - 12/31/08</t>
  </si>
  <si>
    <t xml:space="preserve">Daily Spot Rate 12/31/08</t>
  </si>
  <si>
    <t xml:space="preserve">In EUROS</t>
  </si>
  <si>
    <t xml:space="preserve">In USD - Converted at AVG Rate</t>
  </si>
  <si>
    <t xml:space="preserve">In USD - Converted at Period End Rate</t>
  </si>
  <si>
    <t xml:space="preserve">Reference</t>
  </si>
  <si>
    <t xml:space="preserve">Blackstone Real Estate Holdings International II.</t>
  </si>
  <si>
    <t xml:space="preserve">Blackstone Real Estate Partners International II L.P. Q</t>
  </si>
  <si>
    <t xml:space="preserve">Blackstone Real Estate Partners International II L.P. AIV</t>
  </si>
  <si>
    <t xml:space="preserve">Blackstone Real Estate Holdings International II. Q</t>
  </si>
  <si>
    <t xml:space="preserve">12/31/05</t>
  </si>
  <si>
    <t xml:space="preserve">12/31/08</t>
  </si>
  <si>
    <t xml:space="preserve">Accounts Payable and Accrued expenses</t>
  </si>
  <si>
    <t xml:space="preserve">Foreign Currency Exchange Contracts</t>
  </si>
  <si>
    <t xml:space="preserve">12/31/09</t>
  </si>
  <si>
    <t xml:space="preserve">Accounts Payable and Accrued expenses - for cah flow purposes - included Currency Contr</t>
  </si>
  <si>
    <t xml:space="preserve">Unrealized Gain</t>
  </si>
  <si>
    <t xml:space="preserve">Realized Gain</t>
  </si>
  <si>
    <t xml:space="preserve">Translation Gain</t>
  </si>
  <si>
    <t xml:space="preserve">BREP Intl II</t>
  </si>
  <si>
    <t xml:space="preserve">BREH Intl II</t>
  </si>
  <si>
    <t xml:space="preserve">Net (Increase)/Decrease in Investment in real estate</t>
  </si>
  <si>
    <t xml:space="preserve">Purchase of real estate investments</t>
  </si>
  <si>
    <t xml:space="preserve">Sale Proceeds from real estate</t>
  </si>
  <si>
    <t xml:space="preserve">Net unrealized (gain)/loss from translation</t>
  </si>
  <si>
    <t xml:space="preserve">(a)</t>
  </si>
  <si>
    <t xml:space="preserve">Net unrealized (gain)/loss from real estate investment</t>
  </si>
  <si>
    <t xml:space="preserve">Net realized (gain)/loss from real estate investment</t>
  </si>
  <si>
    <t xml:space="preserve">(b)</t>
  </si>
  <si>
    <t xml:space="preserve">Net realized (gain)/loss from foreigh currency</t>
  </si>
  <si>
    <t xml:space="preserve">Reclass to eliminate VAT</t>
  </si>
  <si>
    <t xml:space="preserve">Net (Increase)/Decrease in FX contracts</t>
  </si>
  <si>
    <t xml:space="preserve">Purchase of FX contract</t>
  </si>
  <si>
    <t xml:space="preserve">Maturity of FX contract</t>
  </si>
  <si>
    <t xml:space="preserve">Net realized (gain)/loss from FX contracts</t>
  </si>
  <si>
    <t xml:space="preserve">Net unrealized (gain)/loss from FX contracts</t>
  </si>
  <si>
    <t xml:space="preserve">Net (Increase)/Decrease in Due from affiliates</t>
  </si>
  <si>
    <t xml:space="preserve">Net (Increase)/Decrease in Due from partners</t>
  </si>
  <si>
    <t xml:space="preserve">Net (Increase)/Decrease in Other assets</t>
  </si>
  <si>
    <t xml:space="preserve">Purchase of other assets</t>
  </si>
  <si>
    <t xml:space="preserve">Net unrealized (gain)/loss from other assets</t>
  </si>
  <si>
    <t xml:space="preserve">Net Increase/(Decrease) in Accrued expenses</t>
  </si>
  <si>
    <t xml:space="preserve">Net Increase/(Decrease) in Due to Partners</t>
  </si>
  <si>
    <t xml:space="preserve">Net Increase/(Decrease) in Due to BASP</t>
  </si>
  <si>
    <t xml:space="preserve">Net Increase/(Decrease) in Due to Affiliates</t>
  </si>
  <si>
    <t xml:space="preserve">Net unrealized (gain)/loss</t>
  </si>
  <si>
    <t xml:space="preserve">Net Increase/(Decrease) in Due to affiliates</t>
  </si>
  <si>
    <t xml:space="preserve">Unbilled (Dead Deals)</t>
  </si>
  <si>
    <t xml:space="preserve">Net unrealized (gain)/loss from dead deals</t>
  </si>
  <si>
    <t xml:space="preserve">Unbilled (Deferred Costs)</t>
  </si>
  <si>
    <t xml:space="preserve">BASP Intercompany</t>
  </si>
  <si>
    <t xml:space="preserve">Net Increase/Decrease of investment</t>
  </si>
  <si>
    <t xml:space="preserve">Due to Partner</t>
  </si>
  <si>
    <t xml:space="preserve">Net change (excluding unrealized gain / loss</t>
  </si>
  <si>
    <t xml:space="preserve">Net Increase/(Decrease) in Borrowings under credit facility</t>
  </si>
  <si>
    <t xml:space="preserve">Proceeds from borrowings under credit facility</t>
  </si>
  <si>
    <t xml:space="preserve">Repayment of borrowings under credit facility</t>
  </si>
  <si>
    <t xml:space="preserve">Net realized (gain)/loss from FX MTM on LOC</t>
  </si>
  <si>
    <t xml:space="preserve">Reclass from Realized</t>
  </si>
  <si>
    <t xml:space="preserve">Net unrealized (gain)/loss from FX MTM on LOC</t>
  </si>
  <si>
    <t xml:space="preserve">Unrealized (gain)/loss from translation</t>
  </si>
  <si>
    <t xml:space="preserve">Net Increase/(Decrease) in Partners' Capital</t>
  </si>
  <si>
    <t xml:space="preserve">LP Contributions</t>
  </si>
  <si>
    <t xml:space="preserve">GP Contributions</t>
  </si>
  <si>
    <t xml:space="preserve">BRECCP Contributions</t>
  </si>
  <si>
    <t xml:space="preserve">Distribution - LP</t>
  </si>
  <si>
    <t xml:space="preserve">Distribution - GP</t>
  </si>
  <si>
    <t xml:space="preserve">Distribution - BRECCP</t>
  </si>
  <si>
    <t xml:space="preserve">Distribution - BREH</t>
  </si>
  <si>
    <t xml:space="preserve">Syndication Costs</t>
  </si>
  <si>
    <t xml:space="preserve">Net Increase/(Decrease) in Cash - Calculated</t>
  </si>
  <si>
    <t xml:space="preserve">Net Increase/(Decrease) in Cash - Per Stmt</t>
  </si>
  <si>
    <t xml:space="preserve">Per Financial Statement</t>
  </si>
  <si>
    <t xml:space="preserve">Cash paid for interest</t>
  </si>
  <si>
    <t xml:space="preserve">BREPI II unrealized per above</t>
  </si>
  <si>
    <r>
      <rPr>
        <sz val="10"/>
        <rFont val="Times New Roman"/>
        <family val="1"/>
      </rPr>
      <t xml:space="preserve">sum of </t>
    </r>
    <r>
      <rPr>
        <b val="true"/>
        <sz val="10"/>
        <rFont val="Times New Roman"/>
        <family val="1"/>
      </rPr>
      <t xml:space="preserve">(a)</t>
    </r>
  </si>
  <si>
    <t xml:space="preserve">Per Income Statement</t>
  </si>
  <si>
    <t xml:space="preserve">Difference</t>
  </si>
  <si>
    <t xml:space="preserve">BREH unrealized per above</t>
  </si>
  <si>
    <t xml:space="preserve">BFREP unrealized per above</t>
  </si>
  <si>
    <t xml:space="preserve">BREPI II Q unrealized per above</t>
  </si>
  <si>
    <t xml:space="preserve">BREPI II AIV unrealized per above</t>
  </si>
  <si>
    <t xml:space="preserve">BREHI II Q unrealized per above</t>
  </si>
  <si>
    <t xml:space="preserve">BFREP II Q unrealized per above</t>
  </si>
  <si>
    <t xml:space="preserve">BREPI II realized per above</t>
  </si>
  <si>
    <r>
      <rPr>
        <sz val="10"/>
        <rFont val="Times New Roman"/>
        <family val="1"/>
      </rPr>
      <t xml:space="preserve">sum of </t>
    </r>
    <r>
      <rPr>
        <b val="true"/>
        <sz val="10"/>
        <rFont val="Times New Roman"/>
        <family val="1"/>
      </rPr>
      <t xml:space="preserve">(b)</t>
    </r>
  </si>
  <si>
    <t xml:space="preserve">BREPI II realized FX per above</t>
  </si>
  <si>
    <t xml:space="preserve">BREH realized per above</t>
  </si>
  <si>
    <t xml:space="preserve">BFREP realized per above</t>
  </si>
  <si>
    <t xml:space="preserve">BREPI II Q realized per above</t>
  </si>
  <si>
    <t xml:space="preserve">BREPI II Q realized FX per above</t>
  </si>
  <si>
    <t xml:space="preserve">BREPI II AIV realized per above</t>
  </si>
  <si>
    <t xml:space="preserve">BREHI II Q realized per above</t>
  </si>
  <si>
    <t xml:space="preserve">BFREP II Q realized per above</t>
  </si>
  <si>
    <t xml:space="preserve">If Exchanged at QE</t>
  </si>
  <si>
    <t xml:space="preserve">BREP Intl - in Euro</t>
  </si>
  <si>
    <t xml:space="preserve">Exchange Rate</t>
  </si>
  <si>
    <t xml:space="preserve">BREP Intl - in USD</t>
  </si>
  <si>
    <t xml:space="preserve">Cash Flows from operating activities</t>
  </si>
  <si>
    <t xml:space="preserve">Net Income</t>
  </si>
  <si>
    <t xml:space="preserve">Adjustments to reconcile net income to net cash provided by operating activities</t>
  </si>
  <si>
    <t xml:space="preserve">operating activities</t>
  </si>
  <si>
    <t xml:space="preserve">Investments in real estate</t>
  </si>
  <si>
    <t xml:space="preserve">Distributions from investments in real estate</t>
  </si>
  <si>
    <t xml:space="preserve">Purchase of foreign currency exchange contracts</t>
  </si>
  <si>
    <t xml:space="preserve">Maturity of foreign currency exchange contracts</t>
  </si>
  <si>
    <t xml:space="preserve">Net change in unrealized appreciation and depreciation of</t>
  </si>
  <si>
    <t xml:space="preserve">investments in real estate</t>
  </si>
  <si>
    <t xml:space="preserve">Net change in translation of assets and liabilities in foreign currencies</t>
  </si>
  <si>
    <t xml:space="preserve"> and foreign currency exchange contracts</t>
  </si>
  <si>
    <t xml:space="preserve">Realized gain</t>
  </si>
  <si>
    <t xml:space="preserve">Realized gain from foreigh currency</t>
  </si>
  <si>
    <t xml:space="preserve">Translation adjustment</t>
  </si>
  <si>
    <t xml:space="preserve">Changes in:</t>
  </si>
  <si>
    <t xml:space="preserve">Net Cash provided by operating activities</t>
  </si>
  <si>
    <t xml:space="preserve">Cash flows from financing activities:</t>
  </si>
  <si>
    <t xml:space="preserve">Capital contributions - GP</t>
  </si>
  <si>
    <t xml:space="preserve">Capital contributions - BRECCP</t>
  </si>
  <si>
    <t xml:space="preserve">Capital contributions - BREH</t>
  </si>
  <si>
    <t xml:space="preserve">Capital contributions - LP</t>
  </si>
  <si>
    <t xml:space="preserve">Syndication costs</t>
  </si>
  <si>
    <t xml:space="preserve">Exchanged</t>
  </si>
  <si>
    <t xml:space="preserve">BOY Cash</t>
  </si>
  <si>
    <t xml:space="preserve">Avg 12/31/09 Rate</t>
  </si>
  <si>
    <t xml:space="preserve">12/31/09 Spot Rate</t>
  </si>
  <si>
    <t xml:space="preserve">Diff</t>
  </si>
  <si>
    <t xml:space="preserve">Net increase (decrease) in cash and cash equivalents</t>
  </si>
  <si>
    <t xml:space="preserve">Effect of exchange rate changes</t>
  </si>
  <si>
    <t xml:space="preserve">Cash and cash equivalents, beginning of year</t>
  </si>
  <si>
    <t xml:space="preserve">Cash and cash equivalents, end of year</t>
  </si>
  <si>
    <t xml:space="preserve">Supplemental Information:</t>
  </si>
  <si>
    <t xml:space="preserve">Cash paid for interest during year</t>
  </si>
  <si>
    <t xml:space="preserve">Realized gain on Investment </t>
  </si>
  <si>
    <t xml:space="preserve">Euro</t>
  </si>
  <si>
    <t xml:space="preserve">Third Quarter 2005</t>
  </si>
  <si>
    <t xml:space="preserve">Fourth Quarter 2005</t>
  </si>
  <si>
    <t xml:space="preserve">First Quarter 2006</t>
  </si>
  <si>
    <t xml:space="preserve">Third Quarter 2006</t>
  </si>
  <si>
    <t xml:space="preserve">Fourth Quarter 2006</t>
  </si>
  <si>
    <t xml:space="preserve">First Quarter 2007</t>
  </si>
  <si>
    <t xml:space="preserve">Second Quarter 2007</t>
  </si>
  <si>
    <t xml:space="preserve">Third Quarter 2007</t>
  </si>
  <si>
    <t xml:space="preserve">Fourth Quarter 2007</t>
  </si>
  <si>
    <t xml:space="preserve">Total Paid to Date</t>
  </si>
  <si>
    <t xml:space="preserve">Less Returned to Date</t>
  </si>
  <si>
    <t xml:space="preserve">Total to be returned</t>
  </si>
  <si>
    <t xml:space="preserve">12/31/07 Exchange Rate</t>
  </si>
  <si>
    <t xml:space="preserve">Total in USD</t>
  </si>
  <si>
    <t xml:space="preserve">Blackstone Real Estate Partners International II</t>
  </si>
  <si>
    <t xml:space="preserve">Schedule of Partners Capital</t>
  </si>
  <si>
    <t xml:space="preserve">I/S fx Rate</t>
  </si>
  <si>
    <t xml:space="preserve">BREPI II Consolidated</t>
  </si>
  <si>
    <t xml:space="preserve">Realized</t>
  </si>
  <si>
    <t xml:space="preserve">Unrealized</t>
  </si>
  <si>
    <t xml:space="preserve">Gain/Loss</t>
  </si>
  <si>
    <t xml:space="preserve">from Investments</t>
  </si>
  <si>
    <t xml:space="preserve">January 1,</t>
  </si>
  <si>
    <t xml:space="preserve">Transfers of</t>
  </si>
  <si>
    <t xml:space="preserve">Capital </t>
  </si>
  <si>
    <t xml:space="preserve">in Real Estate and</t>
  </si>
  <si>
    <t xml:space="preserve">Allocation </t>
  </si>
  <si>
    <t xml:space="preserve">Allocation</t>
  </si>
  <si>
    <t xml:space="preserve">Investment</t>
  </si>
  <si>
    <t xml:space="preserve">Foreign Exchange</t>
  </si>
  <si>
    <t xml:space="preserve">December 31,</t>
  </si>
  <si>
    <t xml:space="preserve">Interests</t>
  </si>
  <si>
    <t xml:space="preserve">Foreign Currency</t>
  </si>
  <si>
    <t xml:space="preserve">%</t>
  </si>
  <si>
    <t xml:space="preserve">Amount</t>
  </si>
  <si>
    <t xml:space="preserve">Income</t>
  </si>
  <si>
    <t xml:space="preserve">Loss</t>
  </si>
  <si>
    <t xml:space="preserve">A</t>
  </si>
  <si>
    <t xml:space="preserve">Per TB</t>
  </si>
  <si>
    <t xml:space="preserve">Sum of A = </t>
  </si>
  <si>
    <t xml:space="preserve">Vitalia 3rd Wave</t>
  </si>
  <si>
    <t xml:space="preserve">Vitalia 1st Wave</t>
  </si>
  <si>
    <t xml:space="preserve">Vitalia 2nd Wave</t>
  </si>
  <si>
    <t xml:space="preserve">Middlesex 1st</t>
  </si>
  <si>
    <t xml:space="preserve">Vitalia </t>
  </si>
  <si>
    <t xml:space="preserve">French Budget</t>
  </si>
  <si>
    <t xml:space="preserve">Esplanade </t>
  </si>
  <si>
    <t xml:space="preserve">Addt'l</t>
  </si>
  <si>
    <t xml:space="preserve">2nd Addt'l</t>
  </si>
  <si>
    <t xml:space="preserve">4th Wave</t>
  </si>
  <si>
    <t xml:space="preserve">Additional</t>
  </si>
  <si>
    <t xml:space="preserve">HEBV</t>
  </si>
  <si>
    <t xml:space="preserve">CP Europe Q1</t>
  </si>
  <si>
    <t xml:space="preserve">CP Europe Q2</t>
  </si>
  <si>
    <t xml:space="preserve">HEBV Q3</t>
  </si>
  <si>
    <t xml:space="preserve">Check</t>
  </si>
  <si>
    <t xml:space="preserve">Blackstone Real Estae Associate International II L.P.</t>
  </si>
  <si>
    <t xml:space="preserve">Blackstone Real Estate Capital Commitment Partners International II L.P.</t>
  </si>
  <si>
    <t xml:space="preserve">Other LP's</t>
  </si>
  <si>
    <t xml:space="preserve">BREHI II</t>
  </si>
  <si>
    <t xml:space="preserve">Blasckstone Family Real Estate Partnership International II L.P.</t>
  </si>
  <si>
    <t xml:space="preserve">Blackstone Group Real Estate Holdings International (Alberta) II L.P.</t>
  </si>
  <si>
    <t xml:space="preserve">BRE Holdings International II L.P.</t>
  </si>
  <si>
    <t xml:space="preserve">Esplanade</t>
  </si>
  <si>
    <t xml:space="preserve">Maritim</t>
  </si>
  <si>
    <t xml:space="preserve">Somerfield</t>
  </si>
  <si>
    <t xml:space="preserve">Unrealized Foreign Exchange Loss:</t>
  </si>
  <si>
    <t xml:space="preserve">Q/E 3/31/08 Adjustment - P&amp;L vs BS</t>
  </si>
  <si>
    <t xml:space="preserve">12/31/07 Equity converted at 3/31/08 rate</t>
  </si>
  <si>
    <t xml:space="preserve">GAAP Equity - 12/31/07</t>
  </si>
  <si>
    <t xml:space="preserve">Exchange Rate at Balance Sheet rate</t>
  </si>
  <si>
    <t xml:space="preserve">Total Unrealized Foreign Exchange Loss</t>
  </si>
  <si>
    <t xml:space="preserve">Per Above</t>
  </si>
  <si>
    <t xml:space="preserve">Realized Gain/Loss Allocation</t>
  </si>
  <si>
    <t xml:space="preserve">I/S fx rate </t>
  </si>
  <si>
    <t xml:space="preserve">BRECCP %</t>
  </si>
  <si>
    <t xml:space="preserve">BRECCP</t>
  </si>
  <si>
    <t xml:space="preserve">GP</t>
  </si>
  <si>
    <t xml:space="preserve">Total Unrealized</t>
  </si>
  <si>
    <t xml:space="preserve">Total Realized Gain/Loss</t>
  </si>
  <si>
    <t xml:space="preserve">GP 1%</t>
  </si>
  <si>
    <t xml:space="preserve">Remaining Gain/Loss</t>
  </si>
  <si>
    <t xml:space="preserve">Clawback</t>
  </si>
  <si>
    <t xml:space="preserve">Total Allocated</t>
  </si>
  <si>
    <t xml:space="preserve">80/20 Split</t>
  </si>
  <si>
    <t xml:space="preserve">Total Realized Gain</t>
  </si>
  <si>
    <t xml:space="preserve">Net Realized Gain/Loss from Hedge Activity</t>
  </si>
  <si>
    <t xml:space="preserve">Net Real FX Gain/Loss on LOC</t>
  </si>
  <si>
    <t xml:space="preserve">Realized Gain from Dist</t>
  </si>
  <si>
    <t xml:space="preserve">Unrealized Gain/Loss Allocation</t>
  </si>
  <si>
    <t xml:space="preserve">Total Unrealized Gain/Loss</t>
  </si>
  <si>
    <t xml:space="preserve">Realized Clawback</t>
  </si>
  <si>
    <t xml:space="preserve">Unrealized Gain/Loss - Valuations</t>
  </si>
  <si>
    <t xml:space="preserve">Unrealized Gain/Loss - LOC</t>
  </si>
  <si>
    <t xml:space="preserve">Unrealized Gain/Loss - Hedge Activity</t>
  </si>
  <si>
    <t xml:space="preserve">Unrealized Gain/Loss - Other Income</t>
  </si>
  <si>
    <t xml:space="preserve">Unrealized Gain/ Loss - MTM on investment</t>
  </si>
  <si>
    <t xml:space="preserve">Mgt. Fee Giveback</t>
  </si>
  <si>
    <t xml:space="preserve">Total Mgt. Fee Billed to-date</t>
  </si>
  <si>
    <t xml:space="preserve">Mgt. Fees given back to-date</t>
  </si>
  <si>
    <t xml:space="preserve">Remaining Mgt. Fees</t>
  </si>
  <si>
    <t xml:space="preserve">Net Investment Income Allocation</t>
  </si>
  <si>
    <t xml:space="preserve">Net Investment Income</t>
  </si>
  <si>
    <t xml:space="preserve">a) Deemed Div Income - LOC</t>
  </si>
  <si>
    <t xml:space="preserve">Total Allocation</t>
  </si>
  <si>
    <t xml:space="preserve">Outside LP's</t>
  </si>
  <si>
    <t xml:space="preserve">b) Expenses</t>
  </si>
  <si>
    <t xml:space="preserve">Professional</t>
  </si>
  <si>
    <t xml:space="preserve">G&amp;A</t>
  </si>
  <si>
    <t xml:space="preserve">Operating</t>
  </si>
  <si>
    <t xml:space="preserve">c) Interest Income</t>
  </si>
  <si>
    <t xml:space="preserve">d)  Clawback</t>
  </si>
  <si>
    <t xml:space="preserve">GAAP/Tax</t>
  </si>
  <si>
    <t xml:space="preserve">Quarter</t>
  </si>
  <si>
    <t xml:space="preserve">Entity 2</t>
  </si>
  <si>
    <t xml:space="preserve">Business Unit</t>
  </si>
  <si>
    <t xml:space="preserve">Subsidiary2</t>
  </si>
  <si>
    <t xml:space="preserve">JE Code</t>
  </si>
  <si>
    <t xml:space="preserve">JDE Remark</t>
  </si>
  <si>
    <t xml:space="preserve">LP per Capcom</t>
  </si>
  <si>
    <t xml:space="preserve">Company Number</t>
  </si>
  <si>
    <t xml:space="preserve">Balance Sheet Account (Tax)</t>
  </si>
  <si>
    <t xml:space="preserve">Income Statement Account (Tax)</t>
  </si>
  <si>
    <t xml:space="preserve">Financial Statemen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\t# ?/?"/>
    <numFmt numFmtId="166" formatCode="_([$€-2]* #,##0.00_);_([$€-2]* \(#,##0.00\);_([$€-2]* \-??_)"/>
    <numFmt numFmtId="167" formatCode="#,##0.000_);[RED]\(#,##0.000\)"/>
    <numFmt numFmtId="168" formatCode="[$-409]m/d/yyyy"/>
    <numFmt numFmtId="169" formatCode="0.000%"/>
    <numFmt numFmtId="170" formatCode="_(* #,##0.00_);_(* \(#,##0.00\);_(* \-??_);_(@_)"/>
    <numFmt numFmtId="171" formatCode="[$-409]#,##0_);\(#,##0\)"/>
    <numFmt numFmtId="172" formatCode="0.00_)"/>
    <numFmt numFmtId="173" formatCode="0%_);\(0%\)"/>
    <numFmt numFmtId="174" formatCode="0.00000"/>
    <numFmt numFmtId="175" formatCode="_(* #,##0_);_(* \(#,##0\);_(* \-_);_(@_)"/>
    <numFmt numFmtId="176" formatCode="_(* #,##0_);_(* \(#,##0\);_(* \-??_);_(@_)"/>
    <numFmt numFmtId="177" formatCode="_(* #,##0.0000_);_(* \(#,##0.0000\);_(* \-??_);_(@_)"/>
    <numFmt numFmtId="178" formatCode="_(\$* #,##0_);_(\$* \(#,##0\);_(\$* \-_);_(@_)"/>
    <numFmt numFmtId="179" formatCode="_(\$* #,##0.00_);_(\$* \(#,##0.00\);_(\$* \-??_);_(@_)"/>
    <numFmt numFmtId="180" formatCode="0.00000%"/>
    <numFmt numFmtId="181" formatCode="_(* #,##0.00000000_);_(* \(#,##0.00000000\);_(* \-??_);_(@_)"/>
    <numFmt numFmtId="182" formatCode="_(* #,##0.000000000_);_(* \(#,##0.000000000\);_(* \-??_);_(@_)"/>
    <numFmt numFmtId="183" formatCode="_(* #,##0.000000_);_(* \(#,##0.000000\);_(* \-??_);_(@_)"/>
    <numFmt numFmtId="184" formatCode="_(* #,##0.00000000000000000_);_(* \(#,##0.00000000000000000\);_(* \-?????????????????_);_(@_)"/>
    <numFmt numFmtId="185" formatCode="_(* #,##0.000000000000000_);_(* \(#,##0.000000000000000\);_(* \-???????????????_);_(@_)"/>
    <numFmt numFmtId="186" formatCode="_(* #,##0.00000000_);_(* \(#,##0.00000000\);_(* \-????????_);_(@_)"/>
    <numFmt numFmtId="187" formatCode="_(* #,##0.0000000000_);_(* \(#,##0.0000000000\);_(* \-??_);_(@_)"/>
    <numFmt numFmtId="188" formatCode="_(* #,##0.000000000000000000_);_(* \(#,##0.000000000000000000\);_(* \-??????????????????_);_(@_)"/>
    <numFmt numFmtId="189" formatCode="_(\$* #,##0_);_(\$* \(#,##0\);_(\$* \-??_);_(@_)"/>
    <numFmt numFmtId="190" formatCode="[$-409]mmmm\ d&quot;, &quot;yyyy;@"/>
    <numFmt numFmtId="191" formatCode="General"/>
    <numFmt numFmtId="192" formatCode="[$-409]d\-mmm\-yy"/>
    <numFmt numFmtId="193" formatCode="_(* #,##0.00000_);_(* \(#,##0.00000\);_(* \-??_);_(@_)"/>
    <numFmt numFmtId="194" formatCode="_(* #,##0.000_);_(* \(#,##0.000\);_(* \-??_);_(@_)"/>
    <numFmt numFmtId="195" formatCode="0%"/>
    <numFmt numFmtId="196" formatCode="0.00%"/>
    <numFmt numFmtId="197" formatCode="_(\$* #,##0.000000000_);_(\$* \(#,##0.000000000\);_(\$* \-_);_(@_)"/>
    <numFmt numFmtId="198" formatCode="_(\$* #,##0.00000_);_(\$* \(#,##0.00000\);_(\$* \-_);_(@_)"/>
    <numFmt numFmtId="199" formatCode="_(\$* #,##0.0000000_);_(\$* \(#,##0.0000000\);_(\$* \-_);_(@_)"/>
    <numFmt numFmtId="200" formatCode="_(\$* #,##0.000_);_(\$* \(#,##0.000\);_(\$* \-???_);_(@_)"/>
    <numFmt numFmtId="201" formatCode="_([$€-2]\ * #,##0_);_([$€-2]\ * \(#,##0\);_([$€-2]\ * \-_);_(@_)"/>
    <numFmt numFmtId="202" formatCode="_(* #,##0.00000_);_(* \(#,##0.00000\);_(* \-?????_);_(@_)"/>
    <numFmt numFmtId="203" formatCode="mm/dd/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6600"/>
      <name val="Times New Roman"/>
      <family val="1"/>
    </font>
    <font>
      <sz val="10"/>
      <color rgb="FFFF66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Arial"/>
      <family val="2"/>
    </font>
    <font>
      <sz val="10"/>
      <color rgb="FF99CC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Times New Roman"/>
      <family val="1"/>
    </font>
    <font>
      <sz val="11"/>
      <name val="Arial"/>
      <family val="2"/>
    </font>
    <font>
      <sz val="11"/>
      <color rgb="FF969696"/>
      <name val="Arial"/>
      <family val="2"/>
    </font>
    <font>
      <sz val="10"/>
      <color rgb="FF969696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tted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false" applyProtection="false"/>
    <xf numFmtId="164" fontId="6" fillId="0" borderId="2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9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1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11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1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7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8" fillId="7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3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1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1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8" fillId="11" borderId="1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8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11" borderId="2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8" fillId="11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11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1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1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9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12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9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pany Name" xfId="20"/>
    <cellStyle name="Date" xfId="21"/>
    <cellStyle name="Euro" xfId="22"/>
    <cellStyle name="Fixed" xfId="23"/>
    <cellStyle name="Heading 3" xfId="24"/>
    <cellStyle name="Heading No Underline" xfId="25"/>
    <cellStyle name="Heading With Underline" xfId="26"/>
    <cellStyle name="Heading 1" xfId="27"/>
    <cellStyle name="Heading2" xfId="28"/>
    <cellStyle name="Milliers_BS" xfId="29"/>
    <cellStyle name="no dec" xfId="30"/>
    <cellStyle name="Normal - Style1" xfId="31"/>
    <cellStyle name="Percent (0)" xfId="32"/>
    <cellStyle name="RangeBelow" xfId="33"/>
    <cellStyle name="SubRoutine" xfId="34"/>
    <cellStyle name="Tickmark" xfId="35"/>
  </cellStyles>
  <dxfs count="1">
    <dxf>
      <font>
        <name val="Arial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externalLink" Target="externalLinks/externalLink6.xml"/><Relationship Id="rId56" Type="http://schemas.openxmlformats.org/officeDocument/2006/relationships/externalLink" Target="externalLinks/externalLink7.xml"/><Relationship Id="rId57" Type="http://schemas.openxmlformats.org/officeDocument/2006/relationships/externalLink" Target="externalLinks/externalLink8.xml"/><Relationship Id="rId58" Type="http://schemas.openxmlformats.org/officeDocument/2006/relationships/externalLink" Target="externalLinks/externalLink9.xml"/><Relationship Id="rId59" Type="http://schemas.openxmlformats.org/officeDocument/2006/relationships/externalLink" Target="externalLinks/externalLink10.xml"/><Relationship Id="rId60" Type="http://schemas.openxmlformats.org/officeDocument/2006/relationships/externalLink" Target="externalLinks/externalLink11.xml"/><Relationship Id="rId61" Type="http://schemas.openxmlformats.org/officeDocument/2006/relationships/externalLink" Target="externalLinks/externalLink12.xml"/><Relationship Id="rId62" Type="http://schemas.openxmlformats.org/officeDocument/2006/relationships/externalLink" Target="externalLinks/externalLink13.xml"/><Relationship Id="rId63" Type="http://schemas.openxmlformats.org/officeDocument/2006/relationships/externalLink" Target="externalLinks/externalLink14.xml"/><Relationship Id="rId64" Type="http://schemas.openxmlformats.org/officeDocument/2006/relationships/externalLink" Target="externalLinks/externalLink15.xml"/><Relationship Id="rId65" Type="http://schemas.openxmlformats.org/officeDocument/2006/relationships/externalLink" Target="externalLinks/externalLink16.xml"/><Relationship Id="rId66" Type="http://schemas.openxmlformats.org/officeDocument/2006/relationships/externalLink" Target="externalLinks/externalLink17.xml"/><Relationship Id="rId67" Type="http://schemas.openxmlformats.org/officeDocument/2006/relationships/externalLink" Target="externalLinks/externalLink18.xml"/><Relationship Id="rId68" Type="http://schemas.openxmlformats.org/officeDocument/2006/relationships/externalLink" Target="externalLinks/externalLink19.xml"/><Relationship Id="rId69" Type="http://schemas.openxmlformats.org/officeDocument/2006/relationships/externalLink" Target="externalLinks/externalLink20.xml"/><Relationship Id="rId70" Type="http://schemas.openxmlformats.org/officeDocument/2006/relationships/externalLink" Target="externalLinks/externalLink21.xml"/><Relationship Id="rId71" Type="http://schemas.openxmlformats.org/officeDocument/2006/relationships/externalLink" Target="externalLinks/externalLink22.xml"/><Relationship Id="rId72" Type="http://schemas.openxmlformats.org/officeDocument/2006/relationships/externalLink" Target="externalLinks/externalLink23.xml"/><Relationship Id="rId73" Type="http://schemas.openxmlformats.org/officeDocument/2006/relationships/externalLink" Target="externalLinks/externalLink24.xml"/><Relationship Id="rId74" Type="http://schemas.openxmlformats.org/officeDocument/2006/relationships/externalLink" Target="externalLinks/externalLink25.xml"/><Relationship Id="rId75" Type="http://schemas.openxmlformats.org/officeDocument/2006/relationships/externalLink" Target="externalLinks/externalLink26.xml"/><Relationship Id="rId76" Type="http://schemas.openxmlformats.org/officeDocument/2006/relationships/externalLink" Target="externalLinks/externalLink27.xml"/><Relationship Id="rId77" Type="http://schemas.openxmlformats.org/officeDocument/2006/relationships/externalLink" Target="externalLinks/externalLink28.xml"/><Relationship Id="rId78" Type="http://schemas.openxmlformats.org/officeDocument/2006/relationships/externalLink" Target="externalLinks/externalLink29.xml"/><Relationship Id="rId79" Type="http://schemas.openxmlformats.org/officeDocument/2006/relationships/externalLink" Target="externalLinks/externalLink30.xml"/><Relationship Id="rId80" Type="http://schemas.openxmlformats.org/officeDocument/2006/relationships/externalLink" Target="externalLinks/externalLink31.xml"/><Relationship Id="rId81" Type="http://schemas.openxmlformats.org/officeDocument/2006/relationships/externalLink" Target="externalLinks/externalLink32.xml"/><Relationship Id="rId82" Type="http://schemas.openxmlformats.org/officeDocument/2006/relationships/externalLink" Target="externalLinks/externalLink33.xml"/><Relationship Id="rId83" Type="http://schemas.openxmlformats.org/officeDocument/2006/relationships/externalLink" Target="externalLinks/externalLink34.xml"/><Relationship Id="rId84" Type="http://schemas.openxmlformats.org/officeDocument/2006/relationships/externalLink" Target="externalLinks/externalLink35.xml"/><Relationship Id="rId85" Type="http://schemas.openxmlformats.org/officeDocument/2006/relationships/externalLink" Target="externalLinks/externalLink36.xml"/><Relationship Id="rId86" Type="http://schemas.openxmlformats.org/officeDocument/2006/relationships/externalLink" Target="externalLinks/externalLink37.xml"/><Relationship Id="rId87" Type="http://schemas.openxmlformats.org/officeDocument/2006/relationships/externalLink" Target="externalLinks/externalLink38.xml"/><Relationship Id="rId88" Type="http://schemas.openxmlformats.org/officeDocument/2006/relationships/externalLink" Target="externalLinks/externalLink39.xml"/><Relationship Id="rId89" Type="http://schemas.openxmlformats.org/officeDocument/2006/relationships/externalLink" Target="externalLinks/externalLink40.xml"/><Relationship Id="rId90" Type="http://schemas.openxmlformats.org/officeDocument/2006/relationships/externalLink" Target="externalLinks/externalLink41.xml"/><Relationship Id="rId91" Type="http://schemas.openxmlformats.org/officeDocument/2006/relationships/externalLink" Target="externalLinks/externalLink42.xml"/><Relationship Id="rId92" Type="http://schemas.openxmlformats.org/officeDocument/2006/relationships/externalLink" Target="externalLinks/externalLink43.xml"/><Relationship Id="rId93" Type="http://schemas.openxmlformats.org/officeDocument/2006/relationships/externalLink" Target="externalLinks/externalLink44.xml"/><Relationship Id="rId94" Type="http://schemas.openxmlformats.org/officeDocument/2006/relationships/externalLink" Target="externalLinks/externalLink45.xml"/><Relationship Id="rId95" Type="http://schemas.openxmlformats.org/officeDocument/2006/relationships/externalLink" Target="externalLinks/externalLink46.xml"/><Relationship Id="rId96" Type="http://schemas.openxmlformats.org/officeDocument/2006/relationships/externalLink" Target="externalLinks/externalLink47.xml"/><Relationship Id="rId97" Type="http://schemas.openxmlformats.org/officeDocument/2006/relationships/externalLink" Target="externalLinks/externalLink48.xml"/><Relationship Id="rId98" Type="http://schemas.openxmlformats.org/officeDocument/2006/relationships/externalLink" Target="externalLinks/externalLink49.xml"/><Relationship Id="rId99" Type="http://schemas.openxmlformats.org/officeDocument/2006/relationships/externalLink" Target="externalLinks/externalLink50.xml"/><Relationship Id="rId100" Type="http://schemas.openxmlformats.org/officeDocument/2006/relationships/externalLink" Target="externalLinks/externalLink51.xml"/><Relationship Id="rId101" Type="http://schemas.openxmlformats.org/officeDocument/2006/relationships/externalLink" Target="externalLinks/externalLink52.xml"/><Relationship Id="rId102" Type="http://schemas.openxmlformats.org/officeDocument/2006/relationships/externalLink" Target="externalLinks/externalLink53.xml"/><Relationship Id="rId103" Type="http://schemas.openxmlformats.org/officeDocument/2006/relationships/externalLink" Target="externalLinks/externalLink54.xml"/><Relationship Id="rId104" Type="http://schemas.openxmlformats.org/officeDocument/2006/relationships/externalLink" Target="externalLinks/externalLink55.xml"/><Relationship Id="rId105" Type="http://schemas.openxmlformats.org/officeDocument/2006/relationships/externalLink" Target="externalLinks/externalLink56.xml"/><Relationship Id="rId106" Type="http://schemas.openxmlformats.org/officeDocument/2006/relationships/externalLink" Target="externalLinks/externalLink57.xml"/><Relationship Id="rId107" Type="http://schemas.openxmlformats.org/officeDocument/2006/relationships/externalLink" Target="externalLinks/externalLink58.xml"/><Relationship Id="rId108" Type="http://schemas.openxmlformats.org/officeDocument/2006/relationships/externalLink" Target="externalLinks/externalLink59.xml"/><Relationship Id="rId109" Type="http://schemas.openxmlformats.org/officeDocument/2006/relationships/externalLink" Target="externalLinks/externalLink60.xml"/><Relationship Id="rId110" Type="http://schemas.openxmlformats.org/officeDocument/2006/relationships/sharedStrings" Target="sharedStrings.xml"/><Relationship Id="rId111" Type="http://schemas.openxmlformats.org/officeDocument/2006/relationships/pivotCacheDefinition" Target="pivotCache/pivotCacheDefinition1.xml"/><Relationship Id="rId112" Type="http://schemas.openxmlformats.org/officeDocument/2006/relationships/pivotCacheDefinition" Target="pivotCache/pivotCacheDefinition2.xml"/><Relationship Id="rId113" Type="http://schemas.openxmlformats.org/officeDocument/2006/relationships/pivotCacheDefinition" Target="pivotCache/pivotCacheDefinition3.xml"/><Relationship Id="rId114" Type="http://schemas.openxmlformats.org/officeDocument/2006/relationships/pivotCacheDefinition" Target="pivotCache/pivotCacheDefinition4.xml"/><Relationship Id="rId115" Type="http://schemas.openxmlformats.org/officeDocument/2006/relationships/pivotCacheDefinition" Target="pivotCache/pivotCacheDefinition5.xml"/><Relationship Id="rId116" Type="http://schemas.openxmlformats.org/officeDocument/2006/relationships/pivotCacheDefinition" Target="pivotCache/pivotCacheDefinition6.xml"/><Relationship Id="rId117" Type="http://schemas.openxmlformats.org/officeDocument/2006/relationships/pivotCacheDefinition" Target="pivotCache/pivotCacheDefinition7.xml"/><Relationship Id="rId118" Type="http://schemas.openxmlformats.org/officeDocument/2006/relationships/pivotCacheDefinition" Target="pivotCache/pivotCacheDefinition8.xml"/><Relationship Id="rId119" Type="http://schemas.openxmlformats.org/officeDocument/2006/relationships/pivotCacheDefinition" Target="pivotCache/pivotCacheDefinition9.xml"/><Relationship Id="rId120" Type="http://schemas.openxmlformats.org/officeDocument/2006/relationships/pivotCacheDefinition" Target="pivotCache/pivotCacheDefinition10.xml"/><Relationship Id="rId121" Type="http://schemas.openxmlformats.org/officeDocument/2006/relationships/pivotCacheDefinition" Target="pivotCache/pivotCacheDefinition11.xml"/><Relationship Id="rId122" Type="http://schemas.openxmlformats.org/officeDocument/2006/relationships/pivotCacheDefinition" Target="pivotCache/pivotCacheDefinition12.xml"/><Relationship Id="rId123" Type="http://schemas.openxmlformats.org/officeDocument/2006/relationships/pivotCacheDefinition" Target="pivotCache/pivotCacheDefinition13.xml"/><Relationship Id="rId124" Type="http://schemas.openxmlformats.org/officeDocument/2006/relationships/pivotCacheDefinition" Target="pivotCache/pivotCacheDefinition14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BREP%20Int&apos;l%20II/2006/Audit%20PBC&apos;s/YE%20Support/CF&apos;s%20and%20support%20(Not%20Used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:/TBG/SHARE/MERCHANT/BCPIII/MSK%20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ii/master/SMAL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bg/users/zirlinm/brepii/finalmas/FINALD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MAXCHRI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bg/users/oconnorb/irr/IRR1231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ZIRLINM/1998/HMTV1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TBG/USERS/SCHECHTE/BREPII/MGMTFEE/KE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udovicj/Local%20Settings/Temporary%20Internet%20Files/OLKB/BREP%20III/Homestead/113170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irr/brepiii/OFFSE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zirlinm/brepiii/master/SOUTHF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TBG/SHARE/MERCHANT/Bcpiii/cas/12-31-01/6489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ZIRLINM/host/HMTIR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I:/tbg/share/merchant/bcpiii/6-29-01m/utilicom/10874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eanys/Local%20Settings/Temporary%20Internet%20Files/OLK206/tes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users/japlitc/brepi/103351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000%20Assets%20leadsheet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110.1%20Assets%20Leadsheet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110.1%20Cash%20and%20cash%20equivalents%20Combined%20Leadsheet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USERS/Sidorenm/2006/Fund%20III/TE%201/TE%201%202006%20Journal%20Entrie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BREP%20II/2006/Miscellaneous%20Schedules/BREH%20II%20Capital%20Account%20Workpaper%202000-20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USERS/GREENM/1999/BREPII/PLESSISP/PLESSI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keanys/Local%20Settings/Temporary%20Internet%20Files/OLK15D/LPCapital%20Reporting%20II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tbgmsg.blackstone.com/USERS%5CCARNEYE%5Cirr%5Cindiv%5CBYCO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townsend/1q00/FNDIII1Q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1002179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131%20Cash%20Testing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I:/USERS/ShihRi/BREP%20IV/2006/Trial%20Balances/BREP%20IV%202006%20YTD%20GAAP%20GL%20Detail%20by%20Subledger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2261-A%20%20Amoco%20-%20Trial%20Balance%20-12%2031%2099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205%20Savoy%20Summary%20for%20BREP%20II%20entitie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erlandm/Local%20Settings/Temporary%20Internet%20Files/OLK526/Documents%20and%20Settings/ttrinter/My%20Documents/PandA/Monthly%20Market%20Compariso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USERS/CARNEYE/1999/irr/630BII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rontem/Local%20Settings/Temporary%20Internet%20Files/OLK102/MF1024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BREP%20Int&apos;l%20II/2007/Q4%202007/JDE_TB/Pivot%20Trial%20Balance%20(GAAP)%2012-31-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vyd/Local%20Settings/Temporary%20Internet%20Files/OLK73/JDE/BREPI%20II%20YTD%202006%20Journal%20Entry%20Schedules(not%20uploaded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cas/12-31-01/64890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eanys/Local%20Settings/Temporary%20Internet%20Files/OLK15D/LPCapital%20Reporting%20II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arryp/Desktop/April%20Multiple%20Cash%20Track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MSK%20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tbg/share/merchant/bcpiii/6-29-01m/utilicom/108740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USERS/ShihRi/BREP%20IV/2006/Trial%20Balances/BREP%20IV%202006%20YTD%20GAAP%20GL%20Detail%20by%20Subledger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BREP%20Int&apos;l%20II/2006/YE%20Support/JDE/BREPI%20II%20YTD%202006%20Journal%20Entry%20Schedules(not%20uploaded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10/Q110/Intercompany/Due%20to%20from%20Affiliates%20201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10/Q110/Intercompany/Due%20To%20From%20LP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BREP%20Int&apos;l%20II/2008/PUMA/Quarterly%20Reporting%20Templates%20-%20BREPI%20II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10/Q110/Intercompany/Due%20to%20BASP%20Summary%20201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I:/Fx%20translation%20gain-loss%20proof%20Q11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09/Q3%2009/Finanancials/BREPI%20II%20GAAP%20Financials%209-30-09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PCAP%20by%20Investment%203-31-10%20(USD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08/Q4%202008/Financials/BREPI%20II%20GAAP%20Financials%2012-31-08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10/Q110/PUMA/BREPI%20II%201Q%202010%20RE%20FUND%20LEVEL%20TEMPLATE%20(LINKED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I:/BREP%20Int&apos;l%20II/2008/Q2%202008/PUMA/Quarterly%20Reporting%20Templates%20-%20BREPI%20II%20-%206.30.08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10/JDE_TB/Pivot%20Trial%20Balance%20(GAAP)%203-31-1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09/Q4%2009/Financials/BREPI%20II%204Q%202009%20RE%20FUND%20LEVEL%20TEMPLATE%20(LINKED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I:/PCAP%20by%20Investment%203-31-10%20(EUR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S/ZIRLINM/BREPII/MGMTFEE/K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I:/SHARE/RE_Finance/Fund%20Reporting/BREP%20Int&apos;l%20II/2009/Q2%2009/Financials/PCAP%20by%20Investment%203-31-09%20(EU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TERPRISE/VOL1/USERS/CARNEYE/irr/indiv/3PKWD1Q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WINNT/Profiles/barryp/Desktop/April%20Multiple%20Cash%20Trac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bg/users/zirlinm/brep/capcom/INIT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F's - Not Used"/>
      <sheetName val="CF's Revised (Not Used)"/>
      <sheetName val="CF's Revise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2-31 BCOM MSK"/>
      <sheetName val="12-31 BCP III MSK"/>
      <sheetName val="#REF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A - REIT III"/>
      <sheetName val="BRECCP-NR"/>
      <sheetName val="BRECCP-R"/>
      <sheetName val="A-NR"/>
      <sheetName val="A-R"/>
      <sheetName val="Schedule A - REIT (2)"/>
      <sheetName val="Schedule B - REIT"/>
      <sheetName val="Schedule A - Non Reit III"/>
      <sheetName val="Schedule A - Non Reit (2)"/>
      <sheetName val="Schedule B - Non Reit"/>
      <sheetName val="D-NR"/>
      <sheetName val="D-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A - REIT"/>
      <sheetName val="Instructions"/>
      <sheetName val="Lead"/>
      <sheetName val="ROC"/>
      <sheetName val="A-NR"/>
      <sheetName val="A-NR Sing"/>
      <sheetName val="A-Reit"/>
      <sheetName val="A-R Sing"/>
      <sheetName val="B2"/>
      <sheetName val="B"/>
      <sheetName val="C"/>
      <sheetName val="D-R"/>
      <sheetName val="D-NR"/>
      <sheetName val="E"/>
      <sheetName val="F-R"/>
      <sheetName val="F-NR"/>
      <sheetName val="G"/>
      <sheetName val="Schr"/>
      <sheetName val="H"/>
      <sheetName val="J"/>
      <sheetName val="J2"/>
      <sheetName val="Schedule A - Reit - Singapore"/>
      <sheetName val="Schedule B - REIT"/>
      <sheetName val="Schedule A - Non Reit"/>
      <sheetName val="Schedule A - Non Reit - Singap"/>
      <sheetName val="Schedule B - Non Reit"/>
      <sheetName val="M"/>
      <sheetName val="Schedule A - REIT III"/>
      <sheetName val="1B. Drop Down 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P"/>
      <sheetName val="RE"/>
      <sheetName val="GP"/>
      <sheetName val="#REF"/>
      <sheetName val="The GLH LP"/>
      <sheetName val="The Hammersmith LP"/>
      <sheetName val="The Hayes LP"/>
      <sheetName val="GLH Sub. Debt"/>
      <sheetName val="Hammersmith Sub. Debt"/>
      <sheetName val="%'s"/>
      <sheetName val="TB 12-31-02 P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ind"/>
      <sheetName val="pivot"/>
      <sheetName val="hs"/>
      <sheetName val="Val"/>
      <sheetName val="shs"/>
      <sheetName val="data"/>
      <sheetName val="bgh"/>
      <sheetName val="shsum"/>
      <sheetName val="burl"/>
      <sheetName val="hdata"/>
      <sheetName val="ci"/>
      <sheetName val="burl2"/>
      <sheetName val="sbs"/>
      <sheetName val="camb"/>
      <sheetName val="amel"/>
      <sheetName val="l1"/>
      <sheetName val="l2"/>
      <sheetName val="l3"/>
      <sheetName val="burl3"/>
      <sheetName val="hs2"/>
      <sheetName val="stb1"/>
      <sheetName val="stb2"/>
      <sheetName val="stb3"/>
      <sheetName val="sum"/>
      <sheetName val="P"/>
      <sheetName val="bost"/>
      <sheetName val="R"/>
      <sheetName val="jc"/>
      <sheetName val="T"/>
      <sheetName val="ind2"/>
      <sheetName val="matrix"/>
      <sheetName val="AB"/>
      <sheetName val="AC"/>
      <sheetName val="AD"/>
      <sheetName val="AE"/>
      <sheetName val="AF"/>
      <sheetName val="AG"/>
      <sheetName val="AH"/>
      <sheetName val="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4Q96"/>
      <sheetName val="Q1"/>
      <sheetName val="Q2"/>
      <sheetName val="Q3"/>
      <sheetName val="Q4"/>
      <sheetName val="Co-Inv"/>
      <sheetName val="Simpson"/>
      <sheetName val="Colorado"/>
      <sheetName val="GSIC"/>
      <sheetName val="CapCom"/>
      <sheetName val="REIT"/>
      <sheetName val="Non REIT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unding request"/>
      <sheetName val="#REF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chreiber"/>
      <sheetName val="BRECCP-NR"/>
      <sheetName val="BRECCP-R"/>
      <sheetName val="A-NR"/>
      <sheetName val="D-NR"/>
      <sheetName val="Sheet1"/>
      <sheetName val="A-R"/>
      <sheetName val="D-R"/>
      <sheetName val="Schedule A - REIT III"/>
      <sheetName val="Schedule A - REIT (2)"/>
      <sheetName val="Schedule B - REIT"/>
      <sheetName val="Schedule A - Non Reit III"/>
      <sheetName val="Schedule A - Non Reit (2)"/>
      <sheetName val="Schedule B - Non Re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31.01ending"/>
      <sheetName val="Pivot"/>
      <sheetName val="P1"/>
      <sheetName val="P2"/>
      <sheetName val="P3"/>
      <sheetName val="P4"/>
      <sheetName val="Exhibit A"/>
      <sheetName val="P5"/>
      <sheetName val="Dom Data"/>
      <sheetName val="Off Data"/>
      <sheetName val="BCP III Values"/>
      <sheetName val="BCP III Transfers 2001 "/>
      <sheetName val="Investment footnotes"/>
      <sheetName val="LiveWire"/>
      <sheetName val="BCPIII"/>
      <sheetName val="BOCPIII"/>
      <sheetName val="UC"/>
      <sheetName val="CCC"/>
      <sheetName val="BC"/>
      <sheetName val="KC"/>
      <sheetName val="TWF-2"/>
      <sheetName val="1200urv"/>
      <sheetName val="12.31.00end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Price"/>
      <sheetName val="3-01"/>
      <sheetName val="9-01"/>
      <sheetName val="3-02"/>
      <sheetName val="9-02"/>
      <sheetName val="3-0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ch. A"/>
      <sheetName val="Sch. B"/>
      <sheetName val="Cash Tracking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IVOT_TOOL"/>
      <sheetName val="commitments"/>
      <sheetName val="2Q03"/>
      <sheetName val="3Q03"/>
      <sheetName val="4Q03"/>
      <sheetName val="1Q04"/>
      <sheetName val="Data"/>
      <sheetName val="Rebate Calc"/>
      <sheetName val="pivot"/>
      <sheetName val="1-7clsgs w offset carryfwd"/>
      <sheetName val="South Dakota"/>
      <sheetName val="CSFB LPs with offset carryfwd"/>
      <sheetName val="1st thru 7th clsg - CSFB"/>
      <sheetName val="8th clsg initial LPs"/>
      <sheetName val="UBS w placement fee"/>
      <sheetName val="UBS wo placement fee"/>
      <sheetName val="Bullshead"/>
      <sheetName val="1-7 cls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eograhic"/>
      <sheetName val="Ownership"/>
      <sheetName val="Debt Sched  6-30"/>
      <sheetName val="Debt Sched  09-30"/>
      <sheetName val="Capital"/>
      <sheetName val="Inital Capital"/>
      <sheetName val="Blackstone Equity"/>
      <sheetName val="Template"/>
      <sheetName val="1. Package 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12-31-06 Final Balance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  <sheetName val="TB P2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JEs"/>
      <sheetName val="JD Import"/>
      <sheetName val="Cash Summary"/>
      <sheetName val="Inv RollFrwd"/>
      <sheetName val="S&amp;U"/>
      <sheetName val="Acct. Summary"/>
      <sheetName val="Partners Capital"/>
      <sheetName val="Cash Summary 1st Qtr"/>
      <sheetName val="Cash Summary 2nd Qtr"/>
      <sheetName val="Inv RollFrwd 1st Qtr"/>
      <sheetName val="Inv RollFrwd 2nd Q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REH II Dist Data"/>
      <sheetName val="BREH II Dist Pivot"/>
      <sheetName val="Sheet1"/>
      <sheetName val="2000 Change Net Asset Wrkpapr"/>
      <sheetName val="Allocation Pctgs"/>
      <sheetName val="Allocation Pctgs (2)"/>
      <sheetName val="Promote Allocation"/>
      <sheetName val="Property List"/>
      <sheetName val="Non-Promote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A-NR(2)"/>
      <sheetName val="Funding"/>
      <sheetName val="Additional"/>
      <sheetName val="Fund Add'l"/>
      <sheetName val="LC Summary"/>
      <sheetName val="Summary"/>
      <sheetName val="LOC Rec"/>
      <sheetName val="Cash"/>
      <sheetName val="1999 JE"/>
      <sheetName val="Sub Loan"/>
      <sheetName val="Tax Proj"/>
      <sheetName val="Francilienne TB"/>
      <sheetName val="PPLP TB"/>
      <sheetName val="PCAP Francilienne"/>
      <sheetName val="PCAP - Plessis Fin"/>
      <sheetName val="PCAP - Plessis"/>
      <sheetName val="PCAP - Plessis LLC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IVOTOLD"/>
      <sheetName val="Dom."/>
      <sheetName val="Off."/>
      <sheetName val="p1"/>
      <sheetName val="p2"/>
      <sheetName val="p3"/>
      <sheetName val="p4"/>
      <sheetName val="MB 6-4-03"/>
      <sheetName val="BCP II Values 6-30-03"/>
      <sheetName val="12-31-02  Ending values"/>
      <sheetName val="12.31.01 Domestic end"/>
      <sheetName val="MBTO 12-5-02"/>
      <sheetName val="12.31.01 Offshore End"/>
      <sheetName val="BCP II Values 930"/>
      <sheetName val="BCP II Values 630"/>
      <sheetName val="BCP II Values"/>
      <sheetName val="Page 4 for Credit Lyonnais"/>
      <sheetName val="BCP II Values (2)"/>
      <sheetName val="BCP II Transfers 2002"/>
      <sheetName val="BOCPII"/>
      <sheetName val="BCPII"/>
      <sheetName val="BCP II Transfers 2001"/>
      <sheetName val="LASALLEUCARUSRADIO"/>
      <sheetName val="Investment footnotes"/>
      <sheetName val="Ritvik"/>
      <sheetName val="12.31.98 urv"/>
      <sheetName val="Ending Balance 12.31.01"/>
      <sheetName val="TWF"/>
      <sheetName val="CommNet"/>
      <sheetName val="RoseHills"/>
      <sheetName val="US Radio"/>
      <sheetName val="LaSalle, CGC"/>
      <sheetName val="Remaining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f"/>
      <sheetName val="cash flows"/>
      <sheetName val="summary cf Stone Holdings"/>
      <sheetName val="cash flows Stone Holdings"/>
      <sheetName val="summary cf BSREP, Inc."/>
      <sheetName val="cash flows BSREP, Inc."/>
      <sheetName val="summary UK"/>
      <sheetName val="cash flows UK"/>
      <sheetName val="Bal Sht"/>
      <sheetName val="LP%"/>
      <sheetName val="mgmt"/>
      <sheetName val="vertical"/>
      <sheetName val="perfsum "/>
      <sheetName val="perfsum pg1"/>
      <sheetName val="perfsum pg2"/>
      <sheetName val="realized"/>
      <sheetName val="Equity"/>
      <sheetName val="pivot"/>
      <sheetName val="unrealized"/>
      <sheetName val="camb and washk"/>
      <sheetName val="9-30-01"/>
      <sheetName val="olayan"/>
      <sheetName val="Dist"/>
      <sheetName val="data-1999"/>
      <sheetName val="data(2)-1999"/>
      <sheetName val="6-30-01"/>
      <sheetName val="Host Final, 1225 Conn, and Rock"/>
      <sheetName val="3-31-01"/>
      <sheetName val="Host Partial Sale @$12.32"/>
      <sheetName val="12-31-00"/>
      <sheetName val="Host Partial Sale @$12.30"/>
      <sheetName val="arundel"/>
      <sheetName val="Wilshire, China, Southcoast"/>
      <sheetName val="9-30-00"/>
      <sheetName val="Prime &amp; ROPA"/>
      <sheetName val="6-30-00 "/>
      <sheetName val="Descartes &amp; Baldwin"/>
      <sheetName val="3-31-00"/>
      <sheetName val="12-31-99"/>
      <sheetName val="9-30-99"/>
      <sheetName val="6-30-99"/>
      <sheetName val="Ropa and TI"/>
      <sheetName val="3-31-99"/>
      <sheetName val="12-31-98"/>
      <sheetName val="hmt,2800,logan"/>
      <sheetName val="9-30-98 "/>
      <sheetName val="sales"/>
      <sheetName val="6-30-98"/>
      <sheetName val="3-31-98"/>
      <sheetName val="12-31-97"/>
      <sheetName val="9-30-97"/>
      <sheetName val="6-30-97"/>
      <sheetName val="data"/>
      <sheetName val="data (2)"/>
      <sheetName val="CF"/>
      <sheetName val="GSIC"/>
      <sheetName val="mdbrk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confirms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Old Summary"/>
      <sheetName val="1002179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eadsheet"/>
      <sheetName val="Additive"/>
      <sheetName val="Subtractive"/>
      <sheetName val="Tickmarks"/>
      <sheetName val="A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Data"/>
      <sheetName val="Pivot"/>
      <sheetName val="Pivot (2)"/>
      <sheetName val="Financial Statement Pivot"/>
      <sheetName val="Beginning Cash Balances"/>
      <sheetName val="Cash Flow Worksheets"/>
      <sheetName val="Investment Rollforward"/>
      <sheetName val="Pivot - P&amp;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"/>
      <sheetName val="Proposed Journal Entries"/>
      <sheetName val="Tickmarks"/>
      <sheetName val="Lead Sheet"/>
      <sheetName val="BREP III"/>
      <sheetName val="Foglio1"/>
      <sheetName val="Audit 2002 Adjustmen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avoy"/>
      <sheetName val="Tickmarks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arket Summary"/>
      <sheetName val="USD"/>
      <sheetName val="GBP"/>
      <sheetName val="EUR"/>
      <sheetName val="J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Sheet1"/>
      <sheetName val="lead"/>
      <sheetName val="IRR"/>
      <sheetName val="real ii"/>
      <sheetName val="unreal ii"/>
      <sheetName val="sales"/>
      <sheetName val="sales (2)"/>
      <sheetName val="Dir Data"/>
      <sheetName val="Pivot"/>
      <sheetName val="sum-por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ontributions since 01"/>
      <sheetName val="contributions since 99"/>
      <sheetName val="more detail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BS Accounts"/>
      <sheetName val="Net Assets"/>
      <sheetName val="Investments"/>
      <sheetName val="Investment Cont"/>
      <sheetName val="Hedge Contracts"/>
      <sheetName val="Intercompany"/>
      <sheetName val="Due to_from"/>
      <sheetName val="Due to_from LP"/>
      <sheetName val="IS Accounts"/>
      <sheetName val="Unreal  P&amp;L"/>
      <sheetName val="Real  P&amp;L"/>
      <sheetName val="Cap Cont"/>
      <sheetName val="JE Generator - All"/>
      <sheetName val="GAAP TB - 12-31 - 06-30-07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Sheet1"/>
      <sheetName val="JE Generator - Q1 - Q3"/>
      <sheetName val="JE Generator Q4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31.01ending"/>
      <sheetName val="Pivot"/>
      <sheetName val="P1"/>
      <sheetName val="P2"/>
      <sheetName val="P3"/>
      <sheetName val="P4"/>
      <sheetName val="Exhibit A"/>
      <sheetName val="P5"/>
      <sheetName val="Dom Data"/>
      <sheetName val="Off Data"/>
      <sheetName val="BCP III Values"/>
      <sheetName val="BCP III Transfers 2001 "/>
      <sheetName val="Investment footnotes"/>
      <sheetName val="LiveWire"/>
      <sheetName val="BCPIII"/>
      <sheetName val="BOCPIII"/>
      <sheetName val="UC"/>
      <sheetName val="CCC"/>
      <sheetName val="BC"/>
      <sheetName val="KC"/>
      <sheetName val="TWF-2"/>
      <sheetName val="1200urv"/>
      <sheetName val="12.31.00ending"/>
      <sheetName val="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PIVOTOLD"/>
      <sheetName val="Dom."/>
      <sheetName val="Off."/>
      <sheetName val="p1"/>
      <sheetName val="p2"/>
      <sheetName val="p3"/>
      <sheetName val="p4"/>
      <sheetName val="MB 6-4-03"/>
      <sheetName val="BCP II Values 6-30-03"/>
      <sheetName val="12-31-02  Ending values"/>
      <sheetName val="12.31.01 Domestic end"/>
      <sheetName val="MBTO 12-5-02"/>
      <sheetName val="12.31.01 Offshore End"/>
      <sheetName val="BCP II Values 930"/>
      <sheetName val="BCP II Values 630"/>
      <sheetName val="BCP II Values"/>
      <sheetName val="Page 4 for Credit Lyonnais"/>
      <sheetName val="BCP II Values (2)"/>
      <sheetName val="BCP II Transfers 2002"/>
      <sheetName val="BOCPII"/>
      <sheetName val="BCPII"/>
      <sheetName val="BCP II Transfers 2001"/>
      <sheetName val="LASALLEUCARUSRADIO"/>
      <sheetName val="Investment footnotes"/>
      <sheetName val="Ritvik"/>
      <sheetName val="12.31.98 urv"/>
      <sheetName val="Ending Balance 12.31.01"/>
      <sheetName val="TWF"/>
      <sheetName val="CommNet"/>
      <sheetName val="RoseHills"/>
      <sheetName val="US Radio"/>
      <sheetName val="LaSalle, CGC"/>
      <sheetName val="Remaining"/>
      <sheetName val="Dmstc PrntMcro"/>
      <sheetName val="Offshr PrntM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otal Tracking"/>
      <sheetName val="Daily Tracking"/>
      <sheetName val="Daily Tracking (5)"/>
      <sheetName val="Daily Tracking (4)"/>
      <sheetName val="Daily Tracking (3)"/>
      <sheetName val="Daily Tracking (2)"/>
      <sheetName val="5-7ex"/>
      <sheetName val="rec"/>
      <sheetName val="#REF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2-31 BCOM MSK"/>
      <sheetName val="12-31 BCP III MSK"/>
      <sheetName val="#REF"/>
      <sheetName val="CapCom"/>
      <sheetName val="2.  Drop Down List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h. A"/>
      <sheetName val="Sch. B"/>
      <sheetName val="Cash Tracking"/>
      <sheetName val="Sheet2"/>
      <sheetName val="Sheet3"/>
      <sheetName val="#REF"/>
      <sheetName val="SLA"/>
      <sheetName val="1B. Drop Down Lists"/>
      <sheetName val="Audit Journal Entries"/>
      <sheetName val="CREDIT ST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Data"/>
      <sheetName val="Pivot"/>
      <sheetName val="Pivot (2)"/>
      <sheetName val="Financial Statement Pivot"/>
      <sheetName val="Beginning Cash Balances"/>
      <sheetName val="Cash Flow Worksheets"/>
      <sheetName val="Investment Rollforward"/>
      <sheetName val="Pivot - P&amp;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Sheet1"/>
      <sheetName val="JE Generator - Q1 - Q3"/>
      <sheetName val="JE Generator Q4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REP"/>
      <sheetName val="BREH"/>
      <sheetName val="BFREP"/>
      <sheetName val="BREP Q"/>
      <sheetName val="BREH Q"/>
      <sheetName val="BFREP Q"/>
      <sheetName val="BREP AIV"/>
      <sheetName val="Fund PIVOT TB"/>
      <sheetName val="Sheet1"/>
    </sheetNames>
    <sheetDataSet>
      <sheetData sheetId="0">
        <row r="6">
          <cell r="C6">
            <v>-3191323.0065596</v>
          </cell>
        </row>
        <row r="13">
          <cell r="C13">
            <v>1769304.58442447</v>
          </cell>
        </row>
        <row r="24">
          <cell r="C24">
            <v>-68602.1580705017</v>
          </cell>
        </row>
        <row r="31">
          <cell r="C31">
            <v>24325.4965137649</v>
          </cell>
        </row>
        <row r="36">
          <cell r="C36">
            <v>-30151.9687686815</v>
          </cell>
        </row>
        <row r="41">
          <cell r="C41">
            <v>53631.6499518984</v>
          </cell>
        </row>
        <row r="46">
          <cell r="C46">
            <v>-401536.194521464</v>
          </cell>
        </row>
        <row r="56">
          <cell r="C56">
            <v>3145342.1800572</v>
          </cell>
        </row>
        <row r="64">
          <cell r="C64">
            <v>-5713.35037241478</v>
          </cell>
        </row>
        <row r="69">
          <cell r="C69">
            <v>58867.7040632823</v>
          </cell>
        </row>
        <row r="77">
          <cell r="C77">
            <v>-9354.62020134958</v>
          </cell>
        </row>
        <row r="81">
          <cell r="C81">
            <v>110901.521390377</v>
          </cell>
        </row>
        <row r="88">
          <cell r="C88">
            <v>-33908.58</v>
          </cell>
        </row>
        <row r="90">
          <cell r="C90">
            <v>8707.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REP"/>
      <sheetName val="BREH"/>
      <sheetName val="BREPQ"/>
      <sheetName val="BREP AIV"/>
      <sheetName val="BREHQ"/>
      <sheetName val="Alberta"/>
      <sheetName val="BREP Alberta GL Detail"/>
      <sheetName val="BREPQ BREHQ GL Detail"/>
      <sheetName val="BREP BREH GL Detail"/>
    </sheetNames>
    <sheetDataSet>
      <sheetData sheetId="0">
        <row r="8">
          <cell r="C8">
            <v>-118630</v>
          </cell>
        </row>
        <row r="13">
          <cell r="C13">
            <v>32860.076984</v>
          </cell>
        </row>
        <row r="19">
          <cell r="C19">
            <v>-845</v>
          </cell>
        </row>
        <row r="21">
          <cell r="C21">
            <v>25414.9</v>
          </cell>
        </row>
        <row r="25">
          <cell r="C25">
            <v>-20</v>
          </cell>
        </row>
        <row r="27">
          <cell r="C27">
            <v>453803.422854788</v>
          </cell>
        </row>
        <row r="35">
          <cell r="C35">
            <v>31.23184</v>
          </cell>
        </row>
        <row r="37">
          <cell r="C37">
            <v>0</v>
          </cell>
        </row>
        <row r="38">
          <cell r="C38">
            <v>2735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liverables"/>
      <sheetName val="Investment Roll - Prtnrshp "/>
      <sheetName val="Investment Roll - Fund Level"/>
      <sheetName val="LOC Rollforward - revised"/>
      <sheetName val="FX Contract Rollforward "/>
      <sheetName val="AIG Ownership %"/>
      <sheetName val="Clawback Calculation "/>
      <sheetName val="9. LoansPayable"/>
      <sheetName val="10. LoansPayable-L-TRepay"/>
      <sheetName val="Due to-from Affiliates"/>
      <sheetName val="BREP Intl II - Deal by Deal"/>
      <sheetName val="Unrealized and Realized - QTD"/>
      <sheetName val="BS Flux Analysis"/>
      <sheetName val="IS Flux Analysis - QTD"/>
      <sheetName val="IS Flux Analysis - YTD"/>
      <sheetName val="BREP II - Deal by Deal"/>
      <sheetName val="BREP III - Deal by Deal"/>
      <sheetName val="BREP IV - Deal by Deal"/>
      <sheetName val="BREP V - Deal by Deal"/>
      <sheetName val="BREP VI - Deal by Deal"/>
      <sheetName val="BREP Intl - Deal by Deal"/>
      <sheetName val="YTD IS - 9.30.07 and 9.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ue to BASP"/>
      <sheetName val="Deloitte payment details"/>
    </sheetNames>
    <sheetDataSet>
      <sheetData sheetId="0">
        <row r="51">
          <cell r="D51">
            <v>-36220.18</v>
          </cell>
          <cell r="E51">
            <v>-186239.96</v>
          </cell>
          <cell r="F51">
            <v>-27907.6257587386</v>
          </cell>
          <cell r="G51">
            <v>0</v>
          </cell>
          <cell r="H51">
            <v>-29205</v>
          </cell>
          <cell r="I51">
            <v>0</v>
          </cell>
          <cell r="J51">
            <v>-22945</v>
          </cell>
        </row>
      </sheetData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5">
          <cell r="C35">
            <v>7860382.82817816</v>
          </cell>
          <cell r="D35">
            <v>112900.872972536</v>
          </cell>
          <cell r="E35">
            <v>6294455.40382408</v>
          </cell>
          <cell r="F35">
            <v>162345.974976756</v>
          </cell>
          <cell r="G35">
            <v>2799356.61370803</v>
          </cell>
          <cell r="H35">
            <v>243298.851079969</v>
          </cell>
          <cell r="I35">
            <v>319200.975244447</v>
          </cell>
        </row>
        <row r="37">
          <cell r="C37">
            <v>3649647.04834127</v>
          </cell>
          <cell r="D37">
            <v>44416.9321527085</v>
          </cell>
          <cell r="E37">
            <v>3685769.52187883</v>
          </cell>
          <cell r="F37">
            <v>109642.109092207</v>
          </cell>
          <cell r="G37">
            <v>976557.93184962</v>
          </cell>
          <cell r="H37">
            <v>106460.726009708</v>
          </cell>
          <cell r="I37">
            <v>183532.68213847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s"/>
      <sheetName val="Net Assets (2)"/>
      <sheetName val="BS per Investment"/>
      <sheetName val="Contributions"/>
      <sheetName val="Real  P&amp;L"/>
      <sheetName val="Unreal  P&amp;L"/>
      <sheetName val="Unreal  P&amp;L (2)"/>
      <sheetName val="Investments"/>
      <sheetName val="Investment Sched - inv sched"/>
      <sheetName val="Due to_from- Old"/>
      <sheetName val="Due to_from"/>
      <sheetName val="Hedge Contracts"/>
      <sheetName val="BS Accounts"/>
      <sheetName val="IS Accounts"/>
      <sheetName val="Balance Sheet &amp; Income Statemen"/>
      <sheetName val="Balance Sheet &amp; Income Stat EUR"/>
      <sheetName val="BS BREP Intl 2 Partnership"/>
      <sheetName val="IS BREP Intl 2 Partnership"/>
      <sheetName val="PCAP BREP Intl 2 Partnership"/>
      <sheetName val="CF BREP Intl 2"/>
      <sheetName val="CF's Revised-Support-Used"/>
      <sheetName val="CF's Statement-Rev-Used-BREHI Q"/>
      <sheetName val="CF's Statement-Rev-Used-BREHI"/>
      <sheetName val="CF's Statement-Rev-Used-BREPI"/>
      <sheetName val="CF's Statement-Rev-Used-BREPI Q"/>
      <sheetName val="CFs Statement-Rev-Used-BREP AIV"/>
      <sheetName val="CF's Statement-Rev-Used-BFREP"/>
      <sheetName val="CF's Statement-Rev-Used-BFREP Q"/>
      <sheetName val="Mgt. Fee Offset"/>
      <sheetName val="Not Used 1"/>
      <sheetName val="Not Used 2"/>
      <sheetName val="Not Used 3"/>
      <sheetName val="Not Used 4"/>
      <sheetName val="Not Used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G11">
            <v>373027597.947205</v>
          </cell>
          <cell r="H11">
            <v>262770888.950329</v>
          </cell>
          <cell r="I11">
            <v>101126844.907745</v>
          </cell>
          <cell r="J11">
            <v>4946979.69224254</v>
          </cell>
          <cell r="K11">
            <v>6871061.62100926</v>
          </cell>
          <cell r="L11">
            <v>11243819.6635054</v>
          </cell>
          <cell r="M11">
            <v>13067144.8267176</v>
          </cell>
        </row>
        <row r="12">
          <cell r="G12">
            <v>1262084.52860437</v>
          </cell>
          <cell r="H12">
            <v>2663606.64455769</v>
          </cell>
          <cell r="I12">
            <v>1482287.506176</v>
          </cell>
          <cell r="J12">
            <v>1619.44802025735</v>
          </cell>
          <cell r="K12">
            <v>151.321987788416</v>
          </cell>
          <cell r="L12">
            <v>-1.34114025748749</v>
          </cell>
          <cell r="M12">
            <v>-1.56429178925873</v>
          </cell>
        </row>
        <row r="13">
          <cell r="G13">
            <v>0</v>
          </cell>
          <cell r="H13">
            <v>11046525.3741481</v>
          </cell>
          <cell r="I13">
            <v>0</v>
          </cell>
          <cell r="J13">
            <v>0</v>
          </cell>
          <cell r="K13">
            <v>261298.828325753</v>
          </cell>
          <cell r="L13">
            <v>0</v>
          </cell>
          <cell r="M13">
            <v>443798.296393351</v>
          </cell>
        </row>
        <row r="14">
          <cell r="G14">
            <v>0.7296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</row>
        <row r="15">
          <cell r="G15">
            <v>5809972.02207785</v>
          </cell>
          <cell r="H15">
            <v>8383920.33569636</v>
          </cell>
          <cell r="I15">
            <v>12706.56768</v>
          </cell>
          <cell r="J15">
            <v>142284.239748656</v>
          </cell>
          <cell r="K15">
            <v>204832.815613427</v>
          </cell>
          <cell r="L15">
            <v>237170.170387478</v>
          </cell>
          <cell r="M15">
            <v>363827.405822812</v>
          </cell>
        </row>
        <row r="16">
          <cell r="G16">
            <v>45760.2522390528</v>
          </cell>
          <cell r="H16">
            <v>6951.56547072</v>
          </cell>
          <cell r="I16">
            <v>45.573500928</v>
          </cell>
          <cell r="J16">
            <v>37492.6848</v>
          </cell>
          <cell r="K16">
            <v>41657.2416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</row>
        <row r="18">
          <cell r="G18">
            <v>0.131327999782562</v>
          </cell>
          <cell r="H18">
            <v>0</v>
          </cell>
          <cell r="I18">
            <v>0</v>
          </cell>
          <cell r="J18">
            <v>-0.481536000108719</v>
          </cell>
          <cell r="K18">
            <v>0</v>
          </cell>
          <cell r="L18">
            <v>0</v>
          </cell>
          <cell r="M18">
            <v>0</v>
          </cell>
        </row>
        <row r="23">
          <cell r="G23">
            <v>-336810.913479482</v>
          </cell>
          <cell r="H23">
            <v>1.69873237609863E-010</v>
          </cell>
          <cell r="I23">
            <v>-49507.008</v>
          </cell>
          <cell r="J23">
            <v>-30510.8658830003</v>
          </cell>
          <cell r="K23">
            <v>8.49366132982254E-011</v>
          </cell>
          <cell r="L23">
            <v>-55976.0987322777</v>
          </cell>
          <cell r="M23">
            <v>0</v>
          </cell>
        </row>
        <row r="24">
          <cell r="G24">
            <v>-3257618.0187974</v>
          </cell>
          <cell r="H24">
            <v>-232389.648609228</v>
          </cell>
          <cell r="I24">
            <v>-49479.399936</v>
          </cell>
          <cell r="J24">
            <v>-89791.7987259274</v>
          </cell>
          <cell r="K24">
            <v>-965.662738360505</v>
          </cell>
          <cell r="L24">
            <v>-14980.3702468613</v>
          </cell>
          <cell r="M24">
            <v>-1131.61217962587</v>
          </cell>
        </row>
        <row r="25">
          <cell r="G25">
            <v>-202814.208</v>
          </cell>
          <cell r="H25">
            <v>-29.184</v>
          </cell>
          <cell r="I25">
            <v>0</v>
          </cell>
          <cell r="J25">
            <v>-170.87232</v>
          </cell>
          <cell r="K25">
            <v>0</v>
          </cell>
          <cell r="L25">
            <v>0</v>
          </cell>
          <cell r="M25">
            <v>0</v>
          </cell>
        </row>
        <row r="26">
          <cell r="G26">
            <v>-596250.834410342</v>
          </cell>
          <cell r="H26">
            <v>0</v>
          </cell>
          <cell r="I26">
            <v>-33481.344</v>
          </cell>
          <cell r="J26">
            <v>-59618.1628376582</v>
          </cell>
          <cell r="K26">
            <v>-42615.936</v>
          </cell>
          <cell r="L26">
            <v>-27750</v>
          </cell>
          <cell r="M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.61276623223722</v>
          </cell>
          <cell r="L27">
            <v>0</v>
          </cell>
          <cell r="M27">
            <v>-0.612766232300922</v>
          </cell>
        </row>
        <row r="28">
          <cell r="G28">
            <v>-5733225.0647848</v>
          </cell>
          <cell r="H28">
            <v>-5062584.06914304</v>
          </cell>
          <cell r="I28">
            <v>0</v>
          </cell>
          <cell r="J28">
            <v>-138459.783841068</v>
          </cell>
          <cell r="K28">
            <v>-119753.543638483</v>
          </cell>
          <cell r="L28">
            <v>-227492.31397589</v>
          </cell>
          <cell r="M28">
            <v>-203391.644175775</v>
          </cell>
        </row>
        <row r="39">
          <cell r="G39">
            <v>-1457351.5304875</v>
          </cell>
          <cell r="H39">
            <v>1513211.38473627</v>
          </cell>
          <cell r="I39">
            <v>0</v>
          </cell>
          <cell r="J39">
            <v>0</v>
          </cell>
          <cell r="K39">
            <v>1321.33050828328</v>
          </cell>
          <cell r="L39">
            <v>0</v>
          </cell>
          <cell r="M39">
            <v>2244.19210334063</v>
          </cell>
        </row>
        <row r="40">
          <cell r="G40">
            <v>70418.981665697</v>
          </cell>
          <cell r="H40">
            <v>52126.1846403751</v>
          </cell>
          <cell r="I40">
            <v>0</v>
          </cell>
          <cell r="J40">
            <v>1667.0239315271</v>
          </cell>
          <cell r="K40">
            <v>1233.01284924577</v>
          </cell>
          <cell r="L40">
            <v>2827.80468543229</v>
          </cell>
          <cell r="M40">
            <v>2094.19042567179</v>
          </cell>
        </row>
        <row r="45">
          <cell r="G45">
            <v>1944785.36653221</v>
          </cell>
          <cell r="H45">
            <v>52286.3397105685</v>
          </cell>
          <cell r="I45">
            <v>0</v>
          </cell>
          <cell r="J45">
            <v>20552.5688519012</v>
          </cell>
          <cell r="K45">
            <v>1233.01284924578</v>
          </cell>
          <cell r="L45">
            <v>55456.4881309103</v>
          </cell>
          <cell r="M45">
            <v>2094.19042567179</v>
          </cell>
        </row>
        <row r="46">
          <cell r="G46">
            <v>154547.296603616</v>
          </cell>
          <cell r="H46">
            <v>1.10714850007638</v>
          </cell>
          <cell r="I46">
            <v>0</v>
          </cell>
          <cell r="J46">
            <v>9864.6808181797</v>
          </cell>
          <cell r="K46">
            <v>0</v>
          </cell>
          <cell r="L46">
            <v>0</v>
          </cell>
          <cell r="M46">
            <v>-4.97257133247331E-012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G48">
            <v>559420.098164475</v>
          </cell>
          <cell r="H48">
            <v>-2527.88683462</v>
          </cell>
          <cell r="I48">
            <v>8061.079886</v>
          </cell>
          <cell r="J48">
            <v>36187.1329251036</v>
          </cell>
          <cell r="K48">
            <v>-98.0184408360002</v>
          </cell>
          <cell r="L48">
            <v>26597.0126830663</v>
          </cell>
          <cell r="M48">
            <v>-38569.778233544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G50">
            <v>44990.6118929451</v>
          </cell>
          <cell r="H50">
            <v>0</v>
          </cell>
          <cell r="I50">
            <v>0</v>
          </cell>
          <cell r="J50">
            <v>4302.4729475568</v>
          </cell>
          <cell r="K50">
            <v>0</v>
          </cell>
          <cell r="L50">
            <v>0</v>
          </cell>
          <cell r="M50">
            <v>0</v>
          </cell>
        </row>
        <row r="51">
          <cell r="G51">
            <v>28598.9919524752</v>
          </cell>
          <cell r="H51">
            <v>1921.7911</v>
          </cell>
          <cell r="I51">
            <v>472.9301</v>
          </cell>
          <cell r="J51">
            <v>1791.94035</v>
          </cell>
          <cell r="K51">
            <v>-7.76964270698954E-014</v>
          </cell>
          <cell r="L51">
            <v>2.61059994954849E-011</v>
          </cell>
          <cell r="M51">
            <v>0</v>
          </cell>
        </row>
        <row r="52">
          <cell r="G52">
            <v>45373.0377505798</v>
          </cell>
          <cell r="H52">
            <v>0</v>
          </cell>
          <cell r="I52">
            <v>0</v>
          </cell>
          <cell r="J52">
            <v>2226.2724089432</v>
          </cell>
          <cell r="K52">
            <v>0</v>
          </cell>
          <cell r="L52">
            <v>0</v>
          </cell>
          <cell r="M52">
            <v>0</v>
          </cell>
        </row>
        <row r="55">
          <cell r="G55">
            <v>-4164647.9517181</v>
          </cell>
          <cell r="H55">
            <v>1513656.2182522</v>
          </cell>
          <cell r="I55">
            <v>-8534.009986</v>
          </cell>
          <cell r="J55">
            <v>-73258.0443701574</v>
          </cell>
          <cell r="K55">
            <v>1419.34894911928</v>
          </cell>
          <cell r="L55">
            <v>-79225.6961285443</v>
          </cell>
          <cell r="M55">
            <v>40813.9703368846</v>
          </cell>
        </row>
        <row r="59">
          <cell r="G59">
            <v>-580990.781884963</v>
          </cell>
          <cell r="H59">
            <v>-5590771.63374228</v>
          </cell>
          <cell r="I59">
            <v>0</v>
          </cell>
          <cell r="J59">
            <v>0</v>
          </cell>
          <cell r="K59">
            <v>-127929.658447803</v>
          </cell>
          <cell r="L59">
            <v>0</v>
          </cell>
          <cell r="M59">
            <v>-230106.963995421</v>
          </cell>
        </row>
        <row r="61">
          <cell r="G61">
            <v>-167317594.437989</v>
          </cell>
          <cell r="H61">
            <v>-77698952.830846</v>
          </cell>
          <cell r="I61">
            <v>-66119791.5572603</v>
          </cell>
          <cell r="J61">
            <v>-2613695.09188043</v>
          </cell>
          <cell r="K61">
            <v>-1754429.11620097</v>
          </cell>
          <cell r="L61">
            <v>-5374168.5142502</v>
          </cell>
          <cell r="M61">
            <v>-4361322.8787906</v>
          </cell>
        </row>
        <row r="62">
          <cell r="G62">
            <v>4861521.17457554</v>
          </cell>
          <cell r="H62">
            <v>7677226.44951086</v>
          </cell>
          <cell r="I62">
            <v>1403630.59930035</v>
          </cell>
          <cell r="J62">
            <v>55263.2072407478</v>
          </cell>
          <cell r="K62">
            <v>213429.810350939</v>
          </cell>
          <cell r="L62">
            <v>141855.31953903</v>
          </cell>
          <cell r="M62">
            <v>362052.221232699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USD"/>
      <sheetName val="USD2"/>
      <sheetName val="P&amp;L Center Parcs"/>
      <sheetName val="P&amp;L Center Parcs Europe"/>
      <sheetName val="P&amp;L HEBV"/>
      <sheetName val="P&amp;L Vitalia I"/>
      <sheetName val="P&amp;L Westing Trianon"/>
      <sheetName val="P&amp;L Toggle"/>
      <sheetName val="P&amp;L French Budget"/>
      <sheetName val="P&amp;L DS Funds"/>
      <sheetName val="P&amp;L Esplanade"/>
      <sheetName val="Maritim"/>
      <sheetName val="P&amp;L Somerfield"/>
      <sheetName val="P&amp;L Middlesex"/>
      <sheetName val="P&amp;L DIH"/>
      <sheetName val="P&amp;L Marriott Copenhagen"/>
      <sheetName val="P&amp;L Vitalia II"/>
      <sheetName val="P&amp;L Swissotel"/>
      <sheetName val="P&amp;L Vitalia III"/>
      <sheetName val="P&amp;L Alliance"/>
      <sheetName val="P&amp;L Hilton"/>
      <sheetName val="P&amp;L Fairmont"/>
      <sheetName val="P&amp;L Barcelona"/>
      <sheetName val="P&amp;L General"/>
      <sheetName val="P&amp;L Vitalia IV"/>
      <sheetName val="P&amp;L Synergy"/>
      <sheetName val="P&amp;L HEBV add"/>
      <sheetName val="P&amp;L Vitalia1 add"/>
      <sheetName val="P&amp;L Trianon add"/>
      <sheetName val="P&amp;L French Budget add"/>
      <sheetName val="P&amp;L Esplanade add"/>
      <sheetName val="P&amp;L Middlesex add"/>
      <sheetName val="P&amp;L Interhotel add"/>
      <sheetName val="P&amp;L Marriott Copenhagen add"/>
      <sheetName val="P&amp;L Vitalia 2 add"/>
      <sheetName val="P&amp;L Vitalia 2 2nd add"/>
      <sheetName val="P&amp;L Vitalia 3 add"/>
      <sheetName val="P&amp;L Vitalia 3 2nd add"/>
      <sheetName val="P&amp;L Alliance add"/>
      <sheetName val="P&amp;L Alliance 2nd add"/>
      <sheetName val="P&amp;L Vitalia IV add"/>
      <sheetName val="P&amp;L Barcelona add"/>
      <sheetName val="P&amp;L Swissotel add"/>
      <sheetName val="P&amp;L Trianon 2nd add"/>
      <sheetName val="P&amp;L Synergy add"/>
      <sheetName val="P&amp;L Fairmont add"/>
      <sheetName val="P&amp;L Middlesex 2nd add"/>
    </sheetNames>
    <sheetDataSet>
      <sheetData sheetId="0">
        <row r="17">
          <cell r="B17">
            <v>387808688.822215</v>
          </cell>
          <cell r="C17">
            <v>5003681.72596647</v>
          </cell>
          <cell r="D17">
            <v>308706114.369643</v>
          </cell>
          <cell r="E17">
            <v>8162969.99233281</v>
          </cell>
          <cell r="F17">
            <v>102451601.754764</v>
          </cell>
          <cell r="G17">
            <v>11603422.4384176</v>
          </cell>
          <cell r="H17">
            <v>14988749.4173875</v>
          </cell>
        </row>
        <row r="24">
          <cell r="B24">
            <v>1308192.30841233</v>
          </cell>
        </row>
        <row r="24">
          <cell r="D24">
            <v>-3358909.00170943</v>
          </cell>
        </row>
        <row r="24">
          <cell r="F24">
            <v>1672011.22083269</v>
          </cell>
        </row>
        <row r="25">
          <cell r="B25">
            <v>664941.939618636</v>
          </cell>
        </row>
        <row r="25">
          <cell r="D25">
            <v>672143.829974921</v>
          </cell>
        </row>
        <row r="25">
          <cell r="F25">
            <v>0</v>
          </cell>
        </row>
        <row r="26">
          <cell r="B26">
            <v>0</v>
          </cell>
        </row>
        <row r="26">
          <cell r="D26">
            <v>-440990.459947545</v>
          </cell>
        </row>
        <row r="26">
          <cell r="F26">
            <v>0</v>
          </cell>
        </row>
        <row r="27">
          <cell r="B27">
            <v>419216.653158791</v>
          </cell>
        </row>
        <row r="27">
          <cell r="D27">
            <v>4369875.1327811</v>
          </cell>
        </row>
        <row r="27">
          <cell r="F27">
            <v>-3577638.04696693</v>
          </cell>
        </row>
        <row r="28">
          <cell r="B28">
            <v>-5927.98898299174</v>
          </cell>
        </row>
        <row r="28">
          <cell r="D28">
            <v>-3501579.9434397</v>
          </cell>
        </row>
        <row r="28">
          <cell r="F28">
            <v>0</v>
          </cell>
        </row>
        <row r="29">
          <cell r="B29">
            <v>-53856.386642023</v>
          </cell>
        </row>
        <row r="29">
          <cell r="D29">
            <v>23395.5305936726</v>
          </cell>
        </row>
        <row r="29">
          <cell r="F29">
            <v>-221.07516051106</v>
          </cell>
        </row>
        <row r="30">
          <cell r="B30">
            <v>0</v>
          </cell>
        </row>
        <row r="30">
          <cell r="D30">
            <v>0</v>
          </cell>
        </row>
        <row r="30">
          <cell r="F30">
            <v>0</v>
          </cell>
        </row>
        <row r="31">
          <cell r="B31">
            <v>2332570.70945475</v>
          </cell>
        </row>
        <row r="31">
          <cell r="D31">
            <v>-2236064.91174697</v>
          </cell>
        </row>
        <row r="31">
          <cell r="F31">
            <v>-1905847.90129475</v>
          </cell>
        </row>
        <row r="32">
          <cell r="F32">
            <v>-3508344.68360042</v>
          </cell>
        </row>
        <row r="33">
          <cell r="B33">
            <v>31007.2585850523</v>
          </cell>
        </row>
        <row r="33">
          <cell r="D33">
            <v>-30657.3334533187</v>
          </cell>
        </row>
        <row r="33">
          <cell r="F33">
            <v>-69293.3633665042</v>
          </cell>
        </row>
        <row r="38">
          <cell r="B38">
            <v>466745271.414785</v>
          </cell>
        </row>
        <row r="38">
          <cell r="D38">
            <v>378235936.45707</v>
          </cell>
        </row>
        <row r="38">
          <cell r="F38">
            <v>163808814.644269</v>
          </cell>
        </row>
        <row r="39">
          <cell r="B39">
            <v>65627947.6177138</v>
          </cell>
        </row>
        <row r="39">
          <cell r="D39">
            <v>66359977.6578058</v>
          </cell>
        </row>
        <row r="39">
          <cell r="F39">
            <v>0</v>
          </cell>
        </row>
        <row r="40">
          <cell r="B40">
            <v>0</v>
          </cell>
        </row>
        <row r="40">
          <cell r="D40">
            <v>-43515410.9931065</v>
          </cell>
        </row>
        <row r="40">
          <cell r="F40">
            <v>0</v>
          </cell>
        </row>
        <row r="41">
          <cell r="B41">
            <v>-142174562.901362</v>
          </cell>
        </row>
        <row r="41">
          <cell r="D41">
            <v>-91205450.8785012</v>
          </cell>
        </row>
        <row r="41">
          <cell r="F41">
            <v>-60491632.2136724</v>
          </cell>
        </row>
        <row r="42">
          <cell r="B42">
            <v>-585808.145695383</v>
          </cell>
        </row>
        <row r="42">
          <cell r="D42">
            <v>-2225156.36570969</v>
          </cell>
        </row>
        <row r="42">
          <cell r="F42">
            <v>0</v>
          </cell>
        </row>
        <row r="43">
          <cell r="B43">
            <v>-5318902.5799823</v>
          </cell>
        </row>
        <row r="43">
          <cell r="D43">
            <v>2308704.77914626</v>
          </cell>
        </row>
        <row r="43">
          <cell r="F43">
            <v>-21657.2640790838</v>
          </cell>
        </row>
        <row r="44">
          <cell r="B44">
            <v>0</v>
          </cell>
        </row>
        <row r="44">
          <cell r="D44">
            <v>0</v>
          </cell>
        </row>
        <row r="44">
          <cell r="F44">
            <v>0</v>
          </cell>
        </row>
        <row r="45">
          <cell r="B45">
            <v>384293941.221673</v>
          </cell>
        </row>
        <row r="45">
          <cell r="D45">
            <v>309958600.656705</v>
          </cell>
        </row>
        <row r="45">
          <cell r="F45">
            <v>103295525.166517</v>
          </cell>
        </row>
        <row r="46">
          <cell r="F46">
            <v>-61527362.3027017</v>
          </cell>
        </row>
        <row r="47">
          <cell r="B47">
            <v>3607824.53949789</v>
          </cell>
        </row>
        <row r="47">
          <cell r="D47">
            <v>3702825.16787379</v>
          </cell>
        </row>
        <row r="47">
          <cell r="F47">
            <v>1035730.08902922</v>
          </cell>
        </row>
        <row r="52">
          <cell r="B52">
            <v>1471185.31129375</v>
          </cell>
        </row>
        <row r="52">
          <cell r="D52">
            <v>1109997.23831614</v>
          </cell>
        </row>
        <row r="52">
          <cell r="F52">
            <v>1733285.08168685</v>
          </cell>
        </row>
        <row r="53">
          <cell r="B53">
            <v>201304.404531089</v>
          </cell>
        </row>
        <row r="53">
          <cell r="D53">
            <v>182261.509711432</v>
          </cell>
        </row>
        <row r="53">
          <cell r="F53">
            <v>0</v>
          </cell>
        </row>
        <row r="54">
          <cell r="B54">
            <v>0</v>
          </cell>
        </row>
        <row r="54">
          <cell r="D54">
            <v>-142644.541700389</v>
          </cell>
        </row>
        <row r="54">
          <cell r="F54">
            <v>0</v>
          </cell>
        </row>
        <row r="55">
          <cell r="B55">
            <v>-476368.45354425</v>
          </cell>
        </row>
        <row r="55">
          <cell r="D55">
            <v>-156437.765991732</v>
          </cell>
        </row>
        <row r="55">
          <cell r="F55">
            <v>-671131.415333724</v>
          </cell>
        </row>
        <row r="56">
          <cell r="B56">
            <v>-1062.76362079949</v>
          </cell>
        </row>
        <row r="56">
          <cell r="D56">
            <v>-17050.5652776228</v>
          </cell>
        </row>
        <row r="56">
          <cell r="F56">
            <v>0</v>
          </cell>
        </row>
        <row r="57">
          <cell r="B57">
            <v>-12879.6975779768</v>
          </cell>
        </row>
        <row r="57">
          <cell r="D57">
            <v>7452.74962732807</v>
          </cell>
        </row>
        <row r="57">
          <cell r="F57">
            <v>-229.176811511121</v>
          </cell>
        </row>
        <row r="58">
          <cell r="B58">
            <v>0</v>
          </cell>
        </row>
        <row r="58">
          <cell r="D58">
            <v>0</v>
          </cell>
        </row>
        <row r="58">
          <cell r="F58">
            <v>0</v>
          </cell>
        </row>
        <row r="59">
          <cell r="B59">
            <v>1182178.80097843</v>
          </cell>
        </row>
        <row r="59">
          <cell r="D59">
            <v>983578.624685152</v>
          </cell>
        </row>
        <row r="59">
          <cell r="F59">
            <v>1061924.48954162</v>
          </cell>
        </row>
        <row r="60">
          <cell r="B60">
            <v>-487183.735353295</v>
          </cell>
        </row>
        <row r="60">
          <cell r="D60">
            <v>-170039.453450062</v>
          </cell>
        </row>
        <row r="60">
          <cell r="F60">
            <v>-681252.621520656</v>
          </cell>
        </row>
        <row r="61">
          <cell r="B61">
            <v>10815.2817056594</v>
          </cell>
        </row>
        <row r="61">
          <cell r="D61">
            <v>13601.6874583302</v>
          </cell>
        </row>
        <row r="61">
          <cell r="F61">
            <v>10121.2061869316</v>
          </cell>
        </row>
        <row r="66">
          <cell r="C66">
            <v>6743913.58599085</v>
          </cell>
        </row>
        <row r="66">
          <cell r="E66">
            <v>9697420.37816661</v>
          </cell>
        </row>
        <row r="66">
          <cell r="G66">
            <v>14532982.6426878</v>
          </cell>
          <cell r="H66">
            <v>19066848.0848346</v>
          </cell>
        </row>
        <row r="67">
          <cell r="C67">
            <v>685218.246497764</v>
          </cell>
        </row>
        <row r="67">
          <cell r="E67">
            <v>1276255.94854896</v>
          </cell>
        </row>
        <row r="67">
          <cell r="G67">
            <v>1899033.48830656</v>
          </cell>
          <cell r="H67">
            <v>2426477.23604104</v>
          </cell>
        </row>
        <row r="68">
          <cell r="C68">
            <v>0</v>
          </cell>
        </row>
        <row r="68">
          <cell r="E68">
            <v>-1019588.35869172</v>
          </cell>
        </row>
        <row r="68">
          <cell r="G68">
            <v>0</v>
          </cell>
          <cell r="H68">
            <v>-1795244.04943859</v>
          </cell>
        </row>
        <row r="69">
          <cell r="C69">
            <v>-2316027.94355419</v>
          </cell>
        </row>
        <row r="69">
          <cell r="E69">
            <v>-1656248.33767538</v>
          </cell>
        </row>
        <row r="69">
          <cell r="G69">
            <v>-4686699.48503017</v>
          </cell>
          <cell r="H69">
            <v>-4508909.10498387</v>
          </cell>
        </row>
        <row r="70">
          <cell r="C70">
            <v>0</v>
          </cell>
        </row>
        <row r="70">
          <cell r="E70">
            <v>-130681.720202313</v>
          </cell>
        </row>
        <row r="70">
          <cell r="G70">
            <v>0</v>
          </cell>
          <cell r="H70">
            <v>-235304.203467683</v>
          </cell>
        </row>
        <row r="71">
          <cell r="C71">
            <v>-109422.162967955</v>
          </cell>
        </row>
        <row r="71">
          <cell r="E71">
            <v>-4187.93118131709</v>
          </cell>
        </row>
        <row r="71">
          <cell r="G71">
            <v>-141894.207546594</v>
          </cell>
          <cell r="H71">
            <v>34881.467770014</v>
          </cell>
        </row>
        <row r="72">
          <cell r="C72">
            <v>0</v>
          </cell>
        </row>
        <row r="72">
          <cell r="E72">
            <v>0</v>
          </cell>
        </row>
        <row r="72">
          <cell r="G72">
            <v>0</v>
          </cell>
          <cell r="H72">
            <v>0</v>
          </cell>
        </row>
        <row r="73">
          <cell r="C73">
            <v>5003681.72596647</v>
          </cell>
        </row>
        <row r="73">
          <cell r="E73">
            <v>8162969.99233281</v>
          </cell>
        </row>
        <row r="73">
          <cell r="G73">
            <v>11603422.4384176</v>
          </cell>
          <cell r="H73">
            <v>14988749.4173875</v>
          </cell>
        </row>
        <row r="74">
          <cell r="C74">
            <v>-2360444.8757069</v>
          </cell>
        </row>
        <row r="74">
          <cell r="E74">
            <v>-1765890.43339962</v>
          </cell>
        </row>
        <row r="74">
          <cell r="G74">
            <v>-4793160.21103987</v>
          </cell>
          <cell r="H74">
            <v>-4692441.80049031</v>
          </cell>
        </row>
        <row r="75">
          <cell r="C75">
            <v>44416.9321527087</v>
          </cell>
        </row>
        <row r="75">
          <cell r="E75">
            <v>109642.109092207</v>
          </cell>
        </row>
        <row r="75">
          <cell r="G75">
            <v>106460.726009708</v>
          </cell>
          <cell r="H75">
            <v>183532.68213847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s"/>
      <sheetName val="Net Assets (2)"/>
      <sheetName val="Contributions"/>
      <sheetName val="Real  P&amp;L"/>
      <sheetName val="Unreal  P&amp;L"/>
      <sheetName val="Unreal  P&amp;L (2)"/>
      <sheetName val="Investments"/>
      <sheetName val="Investment Sched - inv sched"/>
      <sheetName val="Due to_from"/>
      <sheetName val="Hedge Contracts"/>
      <sheetName val="BS Accounts"/>
      <sheetName val="IS Accounts"/>
      <sheetName val="Balance Sheet &amp; Income Statemen"/>
      <sheetName val="Balance Sheet &amp; Income Stat EUR"/>
      <sheetName val="BS BREP Intl 2 Partnership"/>
      <sheetName val="IS BREP Intl 2 Partnership"/>
      <sheetName val="PCAP BREP Intl 2 Partnership"/>
      <sheetName val="CF BREP Intl 2"/>
      <sheetName val="CF's Revised-Support-Used"/>
      <sheetName val="CF's Statement-Rev-Used-BREPI"/>
      <sheetName val="CF's Statement-Rev-Used-BREPI Q"/>
      <sheetName val="CFs Statement-Rev-Used-BREP AIV"/>
      <sheetName val="CF's Statement-Rev-Used-BREHI"/>
      <sheetName val="CF's Statement-Rev-Used-BREHI Q"/>
      <sheetName val="CF's Statement-Rev-Used-BFREP"/>
      <sheetName val="CF's Statement-Rev-Used-BFREP Q"/>
      <sheetName val="Mgt. Fee Offset"/>
      <sheetName val="Not Used 1"/>
      <sheetName val="Not Used 2"/>
      <sheetName val="Not Used 3"/>
      <sheetName val="Not Used 4"/>
      <sheetName val="Not Used 5"/>
      <sheetName val="Not Us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1">
          <cell r="G11">
            <v>470091583.008074</v>
          </cell>
          <cell r="H11">
            <v>359226907.255978</v>
          </cell>
          <cell r="I11">
            <v>165888960.415247</v>
          </cell>
          <cell r="J11">
            <v>6818296.9914282</v>
          </cell>
          <cell r="K11">
            <v>9312604.4116395</v>
          </cell>
          <cell r="L11">
            <v>14585813.8654371</v>
          </cell>
          <cell r="M11">
            <v>18438782.5613343</v>
          </cell>
        </row>
        <row r="12">
          <cell r="G12">
            <v>455149.007276977</v>
          </cell>
          <cell r="H12">
            <v>2610559.50997562</v>
          </cell>
          <cell r="I12">
            <v>1441336.529691</v>
          </cell>
          <cell r="J12">
            <v>1298.07867516222</v>
          </cell>
          <cell r="K12">
            <v>5.21873779137988</v>
          </cell>
          <cell r="L12">
            <v>-1.29564516235333</v>
          </cell>
          <cell r="M12">
            <v>-1.51122679235798</v>
          </cell>
        </row>
        <row r="13">
          <cell r="G13">
            <v>0</v>
          </cell>
          <cell r="H13">
            <v>17867571.602339</v>
          </cell>
          <cell r="I13">
            <v>0</v>
          </cell>
          <cell r="J13">
            <v>0</v>
          </cell>
          <cell r="K13">
            <v>421208.282010631</v>
          </cell>
          <cell r="L13">
            <v>0</v>
          </cell>
          <cell r="M13">
            <v>716265.730654524</v>
          </cell>
        </row>
        <row r="14">
          <cell r="G14">
            <v>0.70485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</row>
        <row r="15">
          <cell r="G15">
            <v>42477100.784262</v>
          </cell>
          <cell r="H15">
            <v>16693.2576374575</v>
          </cell>
          <cell r="I15">
            <v>11745.47943</v>
          </cell>
          <cell r="J15">
            <v>467966.791802266</v>
          </cell>
          <cell r="K15">
            <v>45742.0271429694</v>
          </cell>
          <cell r="L15">
            <v>1220534.12207053</v>
          </cell>
          <cell r="M15">
            <v>95661.4253312991</v>
          </cell>
        </row>
        <row r="16">
          <cell r="G16">
            <v>446484.317217845</v>
          </cell>
          <cell r="H16">
            <v>6670.14582402</v>
          </cell>
          <cell r="I16">
            <v>43.547992383115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G18">
            <v>0.126872999789938</v>
          </cell>
          <cell r="H18">
            <v>0</v>
          </cell>
          <cell r="I18">
            <v>0</v>
          </cell>
          <cell r="J18">
            <v>-0.465201000105031</v>
          </cell>
          <cell r="K18">
            <v>0</v>
          </cell>
          <cell r="L18">
            <v>0</v>
          </cell>
          <cell r="M18">
            <v>0</v>
          </cell>
        </row>
        <row r="23">
          <cell r="G23">
            <v>-484669.7031</v>
          </cell>
          <cell r="H23">
            <v>0</v>
          </cell>
          <cell r="I23">
            <v>-47827.59675</v>
          </cell>
          <cell r="J23">
            <v>-10021.0331190289</v>
          </cell>
          <cell r="K23">
            <v>0</v>
          </cell>
          <cell r="L23">
            <v>-22709.8913735939</v>
          </cell>
          <cell r="M23">
            <v>0</v>
          </cell>
        </row>
        <row r="24">
          <cell r="G24">
            <v>-92852.0191469995</v>
          </cell>
          <cell r="H24">
            <v>-154950.590714692</v>
          </cell>
          <cell r="I24">
            <v>-47800.925226</v>
          </cell>
          <cell r="J24">
            <v>-31077.6726995186</v>
          </cell>
          <cell r="K24">
            <v>-792.197752499857</v>
          </cell>
          <cell r="L24">
            <v>-792.427225148399</v>
          </cell>
          <cell r="M24">
            <v>-5890.38190205342</v>
          </cell>
        </row>
        <row r="25">
          <cell r="G25">
            <v>-167232.711</v>
          </cell>
          <cell r="H25">
            <v>-28.194</v>
          </cell>
          <cell r="I25">
            <v>0</v>
          </cell>
          <cell r="J25">
            <v>-165.07587</v>
          </cell>
          <cell r="K25">
            <v>0</v>
          </cell>
          <cell r="L25">
            <v>0</v>
          </cell>
          <cell r="M25">
            <v>0</v>
          </cell>
        </row>
        <row r="26">
          <cell r="G26">
            <v>-383085.735351</v>
          </cell>
          <cell r="H26">
            <v>0</v>
          </cell>
          <cell r="I26">
            <v>-32345.5665</v>
          </cell>
          <cell r="J26">
            <v>-38116.709136</v>
          </cell>
          <cell r="K26">
            <v>-1168.8788</v>
          </cell>
          <cell r="L26">
            <v>-36000.9186</v>
          </cell>
          <cell r="M26">
            <v>-40000</v>
          </cell>
        </row>
        <row r="27">
          <cell r="G27">
            <v>0</v>
          </cell>
          <cell r="H27">
            <v>-3514707.205014</v>
          </cell>
          <cell r="I27">
            <v>0</v>
          </cell>
          <cell r="J27">
            <v>0</v>
          </cell>
          <cell r="K27">
            <v>-80174.403786</v>
          </cell>
          <cell r="L27">
            <v>0</v>
          </cell>
          <cell r="M27">
            <v>-137965.9293</v>
          </cell>
        </row>
        <row r="28">
          <cell r="G28">
            <v>-42817826.9122222</v>
          </cell>
          <cell r="H28">
            <v>-71694.7132216592</v>
          </cell>
          <cell r="I28">
            <v>0</v>
          </cell>
          <cell r="J28">
            <v>-464267.527535662</v>
          </cell>
          <cell r="K28">
            <v>-1.16521559816505</v>
          </cell>
          <cell r="L28">
            <v>-1213863.31736434</v>
          </cell>
          <cell r="M28">
            <v>-0.24448440216317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9">
          <cell r="Z59">
            <v>0</v>
          </cell>
        </row>
      </sheetData>
      <sheetData sheetId="28"/>
      <sheetData sheetId="29"/>
      <sheetData sheetId="30"/>
      <sheetData sheetId="31"/>
      <sheetData sheetId="3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S TOTALS"/>
      <sheetName val="BS CIN TOTALS"/>
      <sheetName val="BS SBS TOTALS"/>
      <sheetName val="BS BREP 6"/>
      <sheetName val="BS BREP 6 NQ"/>
      <sheetName val="BS BREP 6 Offshore"/>
      <sheetName val="BS BREP 6 Offshore Q"/>
      <sheetName val="TOC"/>
      <sheetName val="1. BS BREP Intl 2"/>
      <sheetName val="1.1 BS BREP Intl 2 Q"/>
      <sheetName val="BS BREP Intl 2"/>
      <sheetName val="BS BREP Intl 2 Q"/>
      <sheetName val="BS BREP 4"/>
      <sheetName val="BS BREP 4 NQ"/>
      <sheetName val="BS BREP 4 Alberta"/>
      <sheetName val="BS BREP Intl"/>
      <sheetName val="BS BREP 3"/>
      <sheetName val="BS BREP 2"/>
      <sheetName val="BS BREP 1"/>
      <sheetName val="IS TOTALS"/>
      <sheetName val="IS CIN TOTALS"/>
      <sheetName val="IS SBS TOTALS"/>
      <sheetName val="IS BREP 6"/>
      <sheetName val="IS BREP 6 NQ"/>
      <sheetName val="IS BREP 6 Offshore"/>
      <sheetName val="IS BREP 6 Offshore Q"/>
      <sheetName val="2. IS BREP Intl 2"/>
      <sheetName val="2.1 IS BREP Intl 2 Q"/>
      <sheetName val="3. PCAP BREP Intl 2"/>
      <sheetName val="3.1 PCAP BREP INTL 2 Q"/>
      <sheetName val="4. CF BREP Intl 2"/>
      <sheetName val="IS BREP Intl 2"/>
      <sheetName val="IS BREP Intl 2 Q"/>
      <sheetName val="IS BREP 4"/>
      <sheetName val="IS BREP 4 NQ"/>
      <sheetName val="IS BREP 4 Alberta"/>
      <sheetName val="IS BREP Intl"/>
      <sheetName val="IS BREP 3"/>
      <sheetName val="IS BREP 2"/>
      <sheetName val="IS BREP 1"/>
      <sheetName val="PCAP TOTALS"/>
      <sheetName val="PCAP BREP 6"/>
      <sheetName val="PCAP BREP 6 NQ"/>
      <sheetName val="PCAP BREP 6 Offshore"/>
      <sheetName val="PCAP BREP 6 Offshore Q"/>
      <sheetName val="4.1 CF BREP Intl 2 Q"/>
      <sheetName val="5. Invstmt Roll - Ptnrshp Level"/>
      <sheetName val="6. Investment Roll - Fund Summ"/>
      <sheetName val="Data"/>
      <sheetName val="7. LOC Rollforward"/>
      <sheetName val="LOC Rollforward - revised "/>
      <sheetName val="8. FX Contract Rollforward"/>
      <sheetName val="9. Due to-from Affiliates"/>
      <sheetName val="10. Loans Payable"/>
      <sheetName val="11. Loans Payable-LT Repay"/>
      <sheetName val="12. Clawback Calculation"/>
      <sheetName val="13. Unrealized &amp; Realized - QTD"/>
      <sheetName val="14. BREPI II BS FLUX"/>
      <sheetName val="14.1 BS Flux Support"/>
      <sheetName val="15. BREPI II IS YTD FLUX "/>
      <sheetName val="15.1 IS YTD FLUX Support"/>
      <sheetName val="16. BREPI II IS QTD FLUX"/>
      <sheetName val="16.1 IS QTD FLUX Support"/>
      <sheetName val="17. FX Impact to Earnings (2)"/>
      <sheetName val="18. BREPI II DBD"/>
      <sheetName val="18.1 BREPI II Q DBD"/>
      <sheetName val="PCAP BREP Intl 2"/>
      <sheetName val="PCAP BREP Intl 2 Q"/>
      <sheetName val="PCAP BREP 4"/>
      <sheetName val="PCAP BREP 4 NQ"/>
      <sheetName val="PCAP BREP 4 Alberta"/>
      <sheetName val="PCAP BREP Intl"/>
      <sheetName val="PCAP BREP 3"/>
      <sheetName val="PCAP BREP 2"/>
      <sheetName val="PCAP BREP 1"/>
      <sheetName val="CF TOTALS"/>
      <sheetName val="CF CIN TOTALS"/>
      <sheetName val="CF SBS TOTALS"/>
      <sheetName val="CF BREP 6"/>
      <sheetName val="CF BREP 6 NQ"/>
      <sheetName val="CF BREP 6 Offshore"/>
      <sheetName val="CF BREP 6 Offshore Q"/>
      <sheetName val="CF BREP Intl 2"/>
      <sheetName val="CF BREP Intl 2 Q"/>
      <sheetName val="CF BREP 4"/>
      <sheetName val="CF BREP 4 NQ"/>
      <sheetName val="CF BREP 4 Alberta"/>
      <sheetName val="CF BREP Intl"/>
      <sheetName val="CF BREP 3"/>
      <sheetName val="CF BREP 2"/>
      <sheetName val="CF BREP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38">
          <cell r="F38">
            <v>44640102.1961484</v>
          </cell>
          <cell r="G38">
            <v>0</v>
          </cell>
          <cell r="H38">
            <v>0</v>
          </cell>
          <cell r="I38">
            <v>-104965615.392333</v>
          </cell>
          <cell r="J38">
            <v>0</v>
          </cell>
          <cell r="K38">
            <v>242309.71065051</v>
          </cell>
        </row>
        <row r="69">
          <cell r="F69">
            <v>46753453.1277991</v>
          </cell>
          <cell r="G69">
            <v>-31905581</v>
          </cell>
          <cell r="H69">
            <v>-10540615.0529795</v>
          </cell>
          <cell r="I69">
            <v>-68536649.5922401</v>
          </cell>
          <cell r="J69">
            <v>4144097.6138755</v>
          </cell>
          <cell r="K69">
            <v>9541750.34776671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-43365477.1759777</v>
          </cell>
          <cell r="J82">
            <v>0</v>
          </cell>
          <cell r="K82">
            <v>-3756051.3277346</v>
          </cell>
        </row>
        <row r="123">
          <cell r="F123">
            <v>464253.419057193</v>
          </cell>
          <cell r="G123">
            <v>0</v>
          </cell>
          <cell r="H123">
            <v>0</v>
          </cell>
          <cell r="I123">
            <v>-1692542.61690927</v>
          </cell>
          <cell r="J123">
            <v>0</v>
          </cell>
          <cell r="K123">
            <v>1471.79338736823</v>
          </cell>
        </row>
        <row r="164">
          <cell r="F164">
            <v>1286434.33708396</v>
          </cell>
          <cell r="G164">
            <v>0</v>
          </cell>
          <cell r="H164">
            <v>0</v>
          </cell>
          <cell r="I164">
            <v>-3443468.04247901</v>
          </cell>
          <cell r="J164">
            <v>0</v>
          </cell>
          <cell r="K164">
            <v>5252.11430796967</v>
          </cell>
        </row>
        <row r="196">
          <cell r="F196">
            <v>887651.370923162</v>
          </cell>
          <cell r="G196">
            <v>-736350.933042736</v>
          </cell>
          <cell r="H196">
            <v>-189297.035063528</v>
          </cell>
          <cell r="I196">
            <v>-1408171.09494669</v>
          </cell>
          <cell r="J196">
            <v>41004.7233349386</v>
          </cell>
          <cell r="K196">
            <v>285545.468703358</v>
          </cell>
        </row>
        <row r="227">
          <cell r="F227">
            <v>1687995.18236415</v>
          </cell>
          <cell r="G227">
            <v>-1296531.68358199</v>
          </cell>
          <cell r="H227">
            <v>-333449.271731126</v>
          </cell>
          <cell r="I227">
            <v>-3571314.94260055</v>
          </cell>
          <cell r="J227">
            <v>72200.3257165657</v>
          </cell>
          <cell r="K227">
            <v>449875.041977156</v>
          </cell>
        </row>
      </sheetData>
      <sheetData sheetId="47"/>
      <sheetData sheetId="48"/>
      <sheetData sheetId="49"/>
      <sheetData sheetId="50">
        <row r="21">
          <cell r="F21">
            <v>-18560346</v>
          </cell>
          <cell r="G21">
            <v>-1457862</v>
          </cell>
          <cell r="H21">
            <v>49300381</v>
          </cell>
          <cell r="I21">
            <v>-425059</v>
          </cell>
          <cell r="J21">
            <v>-6975.94725546552</v>
          </cell>
        </row>
        <row r="48">
          <cell r="F48">
            <v>-234011.375123398</v>
          </cell>
          <cell r="G48">
            <v>-15791.4569176725</v>
          </cell>
          <cell r="H48">
            <v>558274.5</v>
          </cell>
          <cell r="I48">
            <v>0</v>
          </cell>
          <cell r="J48">
            <v>0</v>
          </cell>
        </row>
        <row r="74">
          <cell r="F74">
            <v>-584307.624876602</v>
          </cell>
          <cell r="G74">
            <v>-41913.7468183366</v>
          </cell>
          <cell r="H74">
            <v>1439781.5</v>
          </cell>
          <cell r="I74">
            <v>0</v>
          </cell>
          <cell r="J74">
            <v>0</v>
          </cell>
        </row>
        <row r="96">
          <cell r="F96">
            <v>-7412972</v>
          </cell>
          <cell r="G96">
            <v>-70001</v>
          </cell>
          <cell r="H96">
            <v>7759961</v>
          </cell>
          <cell r="I96">
            <v>-34359</v>
          </cell>
          <cell r="J96">
            <v>-191770</v>
          </cell>
        </row>
        <row r="121">
          <cell r="F121">
            <v>-173401</v>
          </cell>
          <cell r="G121">
            <v>-1649</v>
          </cell>
          <cell r="H121">
            <v>179696</v>
          </cell>
          <cell r="I121">
            <v>-110</v>
          </cell>
          <cell r="J121">
            <v>-4536</v>
          </cell>
        </row>
        <row r="143">
          <cell r="F143">
            <v>-299767</v>
          </cell>
          <cell r="G143">
            <v>-2825</v>
          </cell>
          <cell r="H143">
            <v>310669</v>
          </cell>
          <cell r="I143">
            <v>-373</v>
          </cell>
          <cell r="J143">
            <v>-7704</v>
          </cell>
        </row>
      </sheetData>
      <sheetData sheetId="51">
        <row r="30">
          <cell r="D30">
            <v>-180856</v>
          </cell>
        </row>
        <row r="30">
          <cell r="F30">
            <v>-2312374.62</v>
          </cell>
          <cell r="G30">
            <v>2312374.62</v>
          </cell>
          <cell r="H30">
            <v>-5832321.68</v>
          </cell>
        </row>
        <row r="44">
          <cell r="D44">
            <v>-2177</v>
          </cell>
          <cell r="E44">
            <v>0</v>
          </cell>
          <cell r="F44">
            <v>-54697.7999329991</v>
          </cell>
          <cell r="G44">
            <v>54697.7999329991</v>
          </cell>
          <cell r="H44">
            <v>-139041.804625194</v>
          </cell>
        </row>
        <row r="58">
          <cell r="D58">
            <v>-4968</v>
          </cell>
          <cell r="E58">
            <v>0</v>
          </cell>
          <cell r="F58">
            <v>-92900.5800670009</v>
          </cell>
          <cell r="G58">
            <v>92900.5800670009</v>
          </cell>
          <cell r="H58">
            <v>-235499.515374806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liverables"/>
      <sheetName val="Data"/>
      <sheetName val="Investment Roll - by Ptnrshp"/>
      <sheetName val="Investment Roll - Fund Level"/>
      <sheetName val="LOC Rollforward - revised "/>
      <sheetName val="FX Contract Rollforward"/>
      <sheetName val="Clawback"/>
      <sheetName val="9. LoansPayable "/>
      <sheetName val="10. LoansPayable-L-TRepay"/>
      <sheetName val="Deal by Deal BREPI II"/>
      <sheetName val="Deal by Deal BREPI II Q"/>
      <sheetName val="Due to-from Affiliates "/>
      <sheetName val="Realized and Unrealized flux"/>
      <sheetName val="BS Flux Analysis"/>
      <sheetName val="IS Flux Analysis - QTD"/>
      <sheetName val="BREP Intl IS 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s"/>
      <sheetName val="Net Assets"/>
      <sheetName val="BS Accounts"/>
      <sheetName val="Investments"/>
      <sheetName val="Capital"/>
      <sheetName val="Intercompany (2)"/>
      <sheetName val="Hedge Contracts"/>
      <sheetName val="Due to_from"/>
      <sheetName val="Cash by Tranche"/>
      <sheetName val="IS Accounts"/>
      <sheetName val="Unreal  P&amp;L"/>
      <sheetName val="Real  P&amp;L"/>
      <sheetName val="JE Generator - All"/>
      <sheetName val="SMD percentage"/>
      <sheetName val="GAAP TB - 1-1-10 - 12-31-10"/>
      <sheetName val="TB 1-1-10 -12-31-10 by Investme"/>
      <sheetName val="Albe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S TOTALS"/>
      <sheetName val="BS CIN TOTALS"/>
      <sheetName val="BS SBS TOTALS"/>
      <sheetName val="BS BREP 6"/>
      <sheetName val="BS BREP 6 NQ"/>
      <sheetName val="BS BREP 6 Offshore"/>
      <sheetName val="BS BREP 6 Offshore Q"/>
      <sheetName val="TOC"/>
      <sheetName val="1. BS BREP Intl 2"/>
      <sheetName val="1.1 BS BREP Intl 2 Q"/>
      <sheetName val="BS BREP Intl 2"/>
      <sheetName val="BS BREP Intl 2 Q"/>
      <sheetName val="BS BREP 4"/>
      <sheetName val="BS BREP 4 NQ"/>
      <sheetName val="BS BREP 4 Alberta"/>
      <sheetName val="BS BREP Intl"/>
      <sheetName val="BS BREP 3"/>
      <sheetName val="BS BREP 2"/>
      <sheetName val="BS BREP 1"/>
      <sheetName val="IS TOTALS"/>
      <sheetName val="IS CIN TOTALS"/>
      <sheetName val="IS SBS TOTALS"/>
      <sheetName val="IS BREP 6"/>
      <sheetName val="IS BREP 6 NQ"/>
      <sheetName val="IS BREP 6 Offshore"/>
      <sheetName val="IS BREP 6 Offshore Q"/>
      <sheetName val="2. IS BREP Intl 2"/>
      <sheetName val="2.1 IS BREP Intl 2 Q"/>
      <sheetName val="3. PCAP BREP Intl 2"/>
      <sheetName val="3.1 PCAP BREP INTL 2 Q"/>
      <sheetName val="4. CF BREP Intl 2"/>
      <sheetName val="IS BREP Intl 2"/>
      <sheetName val="IS BREP Intl 2 Q"/>
      <sheetName val="IS BREP 4"/>
      <sheetName val="IS BREP 4 NQ"/>
      <sheetName val="IS BREP 4 Alberta"/>
      <sheetName val="IS BREP Intl"/>
      <sheetName val="IS BREP 3"/>
      <sheetName val="IS BREP 2"/>
      <sheetName val="IS BREP 1"/>
      <sheetName val="PCAP TOTALS"/>
      <sheetName val="PCAP BREP 6"/>
      <sheetName val="PCAP BREP 6 NQ"/>
      <sheetName val="PCAP BREP 6 Offshore"/>
      <sheetName val="PCAP BREP 6 Offshore Q"/>
      <sheetName val="4.1 CF BREP Intl 2 Q"/>
      <sheetName val="5. Invstmt Roll - Ptnrshp Level"/>
      <sheetName val="6. Investment Roll - Fund Summ"/>
      <sheetName val="Data"/>
      <sheetName val="7. LOC Rollforward"/>
      <sheetName val="LOC Rollforward - revised "/>
      <sheetName val="8. FX Contract Rollforward"/>
      <sheetName val="9. Due to-from Affiliates"/>
      <sheetName val="10. Loans Payable"/>
      <sheetName val="11. Loans Payable-LT Repay"/>
      <sheetName val="12. Clawback Calculation"/>
      <sheetName val="13. Unrealized &amp; Realized - QTD"/>
      <sheetName val="14. BREPI II BS FLUX"/>
      <sheetName val="14.1 BS Flux Support"/>
      <sheetName val="15. BREPI II IS YTD FLUX "/>
      <sheetName val="15.1 IS YTD FLUX Support"/>
      <sheetName val="16. BREPI II IS QTD FLUX"/>
      <sheetName val="16.1 IS QTD FLUX Support"/>
      <sheetName val="17. FX Impact to Earnings (2)"/>
      <sheetName val="18. BREPI II DBD"/>
      <sheetName val="18.1 BREPI II Q DBD"/>
      <sheetName val="PCAP BREP Intl 2"/>
      <sheetName val="PCAP BREP Intl 2 Q"/>
      <sheetName val="PCAP BREP 4"/>
      <sheetName val="PCAP BREP 4 NQ"/>
      <sheetName val="PCAP BREP 4 Alberta"/>
      <sheetName val="PCAP BREP Intl"/>
      <sheetName val="PCAP BREP 3"/>
      <sheetName val="PCAP BREP 2"/>
      <sheetName val="PCAP BREP 1"/>
      <sheetName val="CF TOTALS"/>
      <sheetName val="CF CIN TOTALS"/>
      <sheetName val="CF SBS TOTALS"/>
      <sheetName val="CF BREP 6"/>
      <sheetName val="CF BREP 6 NQ"/>
      <sheetName val="CF BREP 6 Offshore"/>
      <sheetName val="CF BREP 6 Offshore Q"/>
      <sheetName val="CF BREP Intl 2"/>
      <sheetName val="CF BREP Intl 2 Q"/>
      <sheetName val="CF BREP 4"/>
      <sheetName val="CF BREP 4 NQ"/>
      <sheetName val="CF BREP 4 Alberta"/>
      <sheetName val="CF BREP Intl"/>
      <sheetName val="CF BREP 3"/>
      <sheetName val="CF BREP 2"/>
      <sheetName val="CF BREP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21">
          <cell r="K21">
            <v>0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ist Allocation"/>
      <sheetName val="Unreal  P&amp;L"/>
      <sheetName val="Real  P&amp;L"/>
      <sheetName val="Net Investment Income"/>
      <sheetName val="Net Assets"/>
      <sheetName val="EUR"/>
      <sheetName val="EUR2"/>
      <sheetName val="P&amp;L Center Parcs"/>
      <sheetName val="P&amp;L Center Parcs Europe"/>
      <sheetName val="P&amp;L HEBV"/>
      <sheetName val="P&amp;L Vitalia I"/>
      <sheetName val="P&amp;L Westing Trianon"/>
      <sheetName val="P&amp;L Toggle"/>
      <sheetName val="P&amp;L French Budget"/>
      <sheetName val="P&amp;L DS Funds"/>
      <sheetName val="P&amp;L Esplanade"/>
      <sheetName val="Maritim"/>
      <sheetName val="P&amp;L Somerfield"/>
      <sheetName val="P&amp;L Middlesex"/>
      <sheetName val="P&amp;L DIH"/>
      <sheetName val="P&amp;L Marriott Copenhagen"/>
      <sheetName val="P&amp;L Vitalia II"/>
      <sheetName val="P&amp;L Swissotel"/>
      <sheetName val="P&amp;L Vitalia III"/>
      <sheetName val="P&amp;L Alliance"/>
      <sheetName val="P&amp;L Hilton"/>
      <sheetName val="P&amp;L Fairmont"/>
      <sheetName val="P&amp;L Barcelona"/>
      <sheetName val="P&amp;L General"/>
      <sheetName val="P&amp;L Vitalia IV"/>
      <sheetName val="P&amp;L Synergy"/>
      <sheetName val="P&amp;L HEBV add"/>
      <sheetName val="P&amp;L Vitalia1 add"/>
      <sheetName val="P&amp;L Trianon add"/>
      <sheetName val="P&amp;L French Budget add"/>
      <sheetName val="P&amp;L Esplanade add"/>
      <sheetName val="P&amp;L Middlesex add"/>
      <sheetName val="P&amp;L Interhotel add"/>
      <sheetName val="P&amp;L Marriott Copenhagen add"/>
      <sheetName val="P&amp;L Vitalia 2 add"/>
      <sheetName val="P&amp;L Vitalia 2 2nd add"/>
      <sheetName val="P&amp;L Vitalia 3 add"/>
      <sheetName val="P&amp;L Vitalia 3 2nd add"/>
      <sheetName val="P&amp;L Alliance add"/>
      <sheetName val="P&amp;L Alliance 2nd add"/>
      <sheetName val="P&amp;L Vitalia IV add"/>
      <sheetName val="P&amp;L Barcelona add"/>
      <sheetName val="P&amp;L Swissotel add"/>
      <sheetName val="P&amp;L Trianon 2nd add"/>
      <sheetName val="P&amp;L Synergy add"/>
      <sheetName val="P&amp;L Fairmont add"/>
      <sheetName val="P&amp;L Middlesex 2nd Add"/>
    </sheetNames>
    <sheetDataSet>
      <sheetData sheetId="0"/>
      <sheetData sheetId="1"/>
      <sheetData sheetId="2"/>
      <sheetData sheetId="3"/>
      <sheetData sheetId="4"/>
      <sheetData sheetId="5">
        <row r="25">
          <cell r="B25">
            <v>463923.770054166</v>
          </cell>
        </row>
        <row r="25">
          <cell r="D25">
            <v>468948.461574633</v>
          </cell>
        </row>
        <row r="26">
          <cell r="D26">
            <v>-307674.917984752</v>
          </cell>
        </row>
        <row r="39">
          <cell r="B39">
            <v>45787948.4767417</v>
          </cell>
        </row>
        <row r="39">
          <cell r="D39">
            <v>46298735.5458074</v>
          </cell>
        </row>
        <row r="40">
          <cell r="D40">
            <v>-30360295.1183329</v>
          </cell>
        </row>
        <row r="53">
          <cell r="B53">
            <v>140504.758620728</v>
          </cell>
        </row>
        <row r="53">
          <cell r="D53">
            <v>127162.150081233</v>
          </cell>
        </row>
        <row r="54">
          <cell r="D54">
            <v>-99521.7621575309</v>
          </cell>
        </row>
        <row r="67">
          <cell r="C67">
            <v>478070.359657967</v>
          </cell>
        </row>
        <row r="67">
          <cell r="E67">
            <v>890431.834611705</v>
          </cell>
        </row>
        <row r="67">
          <cell r="G67">
            <v>1324937.89737428</v>
          </cell>
          <cell r="H67">
            <v>1692930.4653883</v>
          </cell>
        </row>
        <row r="68">
          <cell r="E68">
            <v>-711357.258558374</v>
          </cell>
        </row>
        <row r="68">
          <cell r="H68">
            <v>-1252524.9769333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4Q96"/>
      <sheetName val="Q1"/>
      <sheetName val="Q2"/>
      <sheetName val="Q3"/>
      <sheetName val="Q4"/>
      <sheetName val="Co-Inv"/>
      <sheetName val="Simpson"/>
      <sheetName val="Colorado"/>
      <sheetName val="GSIC"/>
      <sheetName val="CapCom"/>
      <sheetName val="REIT"/>
      <sheetName val="Non REIT"/>
      <sheetName val="Data"/>
      <sheetName val="Table"/>
      <sheetName val="Junk"/>
      <sheetName val="TIsum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BREP I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ist Allocation"/>
      <sheetName val="Unreal  P&amp;L"/>
      <sheetName val="Real  P&amp;L"/>
      <sheetName val="Net Investment Income"/>
      <sheetName val="Net Assets"/>
      <sheetName val="EUR"/>
      <sheetName val="EUR2"/>
      <sheetName val="P&amp;L Center Parcs"/>
      <sheetName val="P&amp;L Center Parcs Europe"/>
      <sheetName val="P&amp;L HEBV"/>
      <sheetName val="P&amp;L Vitalia I"/>
      <sheetName val="P&amp;L Westing Trianon"/>
      <sheetName val="P&amp;L Toggle"/>
      <sheetName val="P&amp;L French Budget"/>
      <sheetName val="P&amp;L DS Funds"/>
      <sheetName val="P&amp;L Esplanade"/>
      <sheetName val="Maritim"/>
      <sheetName val="P&amp;L Somerfield"/>
      <sheetName val="P&amp;L Middlesex"/>
      <sheetName val="P&amp;L DIH"/>
      <sheetName val="P&amp;L Marriott Copenhagen"/>
      <sheetName val="P&amp;L Vitalia II"/>
      <sheetName val="P&amp;L Swissotel"/>
      <sheetName val="P&amp;L Vitalia III"/>
      <sheetName val="P&amp;L Alliance"/>
      <sheetName val="P&amp;L Hilton"/>
      <sheetName val="P&amp;L Fairmont"/>
      <sheetName val="P&amp;L Barcelona"/>
      <sheetName val="P&amp;L General"/>
      <sheetName val="P&amp;L Vitalia IV"/>
      <sheetName val="P&amp;L Synergy"/>
      <sheetName val="P&amp;L HEBV add"/>
      <sheetName val="P&amp;L Vitalia1 add"/>
      <sheetName val="P&amp;L Trianon add"/>
      <sheetName val="P&amp;L French Budget add"/>
      <sheetName val="P&amp;L Esplanade add"/>
      <sheetName val="P&amp;L Middlesex add"/>
      <sheetName val="P&amp;L Interhotel add"/>
      <sheetName val="P&amp;L Marriott Copenhagen add"/>
      <sheetName val="P&amp;L Vitalia 2 add"/>
      <sheetName val="P&amp;L Vitalia 2 2nd add"/>
      <sheetName val="P&amp;L Vitalia 3 add"/>
      <sheetName val="P&amp;L Vitalia 3 2nd add"/>
      <sheetName val="P&amp;L Alliance add"/>
      <sheetName val="P&amp;L Alliance 2nd a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1">
          <cell r="B31">
            <v>200084.86303412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kwd"/>
      <sheetName val="maf &amp; ohio"/>
      <sheetName val="mgmt fees"/>
      <sheetName val="Bal Sht"/>
      <sheetName val="12-31-00"/>
      <sheetName val="pivot"/>
      <sheetName val="manbro"/>
      <sheetName val="Distribution"/>
      <sheetName val="data"/>
      <sheetName val="irr"/>
      <sheetName val="perfsum"/>
      <sheetName val="realized proceed"/>
      <sheetName val="equity"/>
      <sheetName val="unrealized"/>
      <sheetName val="temple cf"/>
      <sheetName val="12-31-00 (2)"/>
      <sheetName val="3-31-01"/>
      <sheetName val="9-30-00"/>
      <sheetName val="6-30-00"/>
      <sheetName val="3-31-00"/>
      <sheetName val="12-31-99"/>
      <sheetName val="CF ind"/>
      <sheetName val="CF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tal Tracking"/>
      <sheetName val="Daily Tracking"/>
      <sheetName val="Daily Tracking (5)"/>
      <sheetName val="Daily Tracking (4)"/>
      <sheetName val="Daily Tracking (3)"/>
      <sheetName val="Daily Tracking (2)"/>
      <sheetName val="5-7ex"/>
      <sheetName val="rec"/>
      <sheetName val="#REF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Com"/>
      <sheetName val="Own"/>
      <sheetName val="Own (2)"/>
      <sheetName val="Graph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3"/>
  </cacheSource>
  <cacheFields count="0"/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8"/>
  </cacheSource>
  <cacheFields count="0"/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S1" sheet="DPCache_JE Generator - All_10"/>
  </cacheSource>
  <cacheFields count="0"/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11"/>
  </cacheSource>
  <cacheFields count="0"/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12"/>
  </cacheSource>
  <cacheFields count="0"/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13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2"/>
  </cacheSource>
  <cacheFields count="0"/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"/>
  </cacheSource>
  <cacheFields count="0"/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14"/>
  </cacheSource>
  <cacheFields count="0"/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4"/>
  </cacheSource>
  <cacheFields count="0"/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5"/>
  </cacheSource>
  <cacheFields count="0"/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6"/>
  </cacheSource>
  <cacheFields count="0"/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7"/>
  </cacheSource>
  <cacheFields count="0"/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R1" sheet="DPCache_JE Generator - All_9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10.xml><?xml version="1.0" encoding="utf-8"?>
<pivotCacheRecords xmlns="http://schemas.openxmlformats.org/spreadsheetml/2006/main" xmlns:r="http://schemas.openxmlformats.org/officeDocument/2006/relationships" count="0"/>
</file>

<file path=xl/pivotCache/pivotCacheRecords11.xml><?xml version="1.0" encoding="utf-8"?>
<pivotCacheRecords xmlns="http://schemas.openxmlformats.org/spreadsheetml/2006/main" xmlns:r="http://schemas.openxmlformats.org/officeDocument/2006/relationships" count="0"/>
</file>

<file path=xl/pivotCache/pivotCacheRecords12.xml><?xml version="1.0" encoding="utf-8"?>
<pivotCacheRecords xmlns="http://schemas.openxmlformats.org/spreadsheetml/2006/main" xmlns:r="http://schemas.openxmlformats.org/officeDocument/2006/relationships" count="0"/>
</file>

<file path=xl/pivotCache/pivotCacheRecords13.xml><?xml version="1.0" encoding="utf-8"?>
<pivotCacheRecords xmlns="http://schemas.openxmlformats.org/spreadsheetml/2006/main" xmlns:r="http://schemas.openxmlformats.org/officeDocument/2006/relationships" count="0"/>
</file>

<file path=xl/pivotCache/pivotCacheRecords14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Cache/pivotCacheRecords4.xml><?xml version="1.0" encoding="utf-8"?>
<pivotCacheRecords xmlns="http://schemas.openxmlformats.org/spreadsheetml/2006/main" xmlns:r="http://schemas.openxmlformats.org/officeDocument/2006/relationships" count="0"/>
</file>

<file path=xl/pivotCache/pivotCacheRecords5.xml><?xml version="1.0" encoding="utf-8"?>
<pivotCacheRecords xmlns="http://schemas.openxmlformats.org/spreadsheetml/2006/main" xmlns:r="http://schemas.openxmlformats.org/officeDocument/2006/relationships" count="0"/>
</file>

<file path=xl/pivotCache/pivotCacheRecords6.xml><?xml version="1.0" encoding="utf-8"?>
<pivotCacheRecords xmlns="http://schemas.openxmlformats.org/spreadsheetml/2006/main" xmlns:r="http://schemas.openxmlformats.org/officeDocument/2006/relationships" count="0"/>
</file>

<file path=xl/pivotCache/pivotCacheRecords7.xml><?xml version="1.0" encoding="utf-8"?>
<pivotCacheRecords xmlns="http://schemas.openxmlformats.org/spreadsheetml/2006/main" xmlns:r="http://schemas.openxmlformats.org/officeDocument/2006/relationships" count="0"/>
</file>

<file path=xl/pivotCache/pivotCacheRecords8.xml><?xml version="1.0" encoding="utf-8"?>
<pivotCacheRecords xmlns="http://schemas.openxmlformats.org/spreadsheetml/2006/main" xmlns:r="http://schemas.openxmlformats.org/officeDocument/2006/relationships" count="0"/>
</file>

<file path=xl/pivotCache/pivotCacheRecords9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1" cacheId="10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1" cacheId="1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1" cacheId="1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1" cacheId="1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1" cacheId="1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3" cacheId="1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A8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2:A34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6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A8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" cacheId="7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A8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3" cacheId="8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A8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" cacheId="9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49:A151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<Relationship Id="rId2" Type="http://schemas.openxmlformats.org/officeDocument/2006/relationships/pivotTable" Target="../pivotTables/pivotTable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<Relationship Id="rId2" Type="http://schemas.openxmlformats.org/officeDocument/2006/relationships/pivotTable" Target="../pivotTables/pivotTable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41"/>
    <col collapsed="false" customWidth="true" hidden="false" outlineLevel="0" max="3" min="3" style="0" width="44.7"/>
    <col collapsed="false" customWidth="true" hidden="false" outlineLevel="0" max="10" min="4" style="0" width="29.41"/>
    <col collapsed="false" customWidth="true" hidden="false" outlineLevel="0" max="11" min="11" style="0" width="13.41"/>
  </cols>
  <sheetData>
    <row r="2" customFormat="false" ht="12.75" hidden="false" customHeight="false" outlineLevel="0" collapsed="false">
      <c r="A2" s="1" t="s">
        <v>0</v>
      </c>
      <c r="B2" s="2" t="n">
        <v>1.4333</v>
      </c>
    </row>
    <row r="3" customFormat="false" ht="12.75" hidden="false" customHeight="false" outlineLevel="0" collapsed="false">
      <c r="A3" s="1" t="s">
        <v>1</v>
      </c>
      <c r="B3" s="3" t="n">
        <v>1.39463</v>
      </c>
    </row>
    <row r="5" customFormat="false" ht="12.75" hidden="false" customHeight="false" outlineLevel="0" collapsed="false">
      <c r="A5" s="4" t="s">
        <v>2</v>
      </c>
      <c r="B5" s="5"/>
      <c r="C5" s="5"/>
      <c r="D5" s="4" t="s">
        <v>3</v>
      </c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 t="s">
        <v>4</v>
      </c>
      <c r="B6" s="4" t="s">
        <v>5</v>
      </c>
      <c r="C6" s="4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2.75" hidden="false" customHeight="false" outlineLevel="0" collapsed="false">
      <c r="A7" s="4" t="s">
        <v>15</v>
      </c>
      <c r="B7" s="4" t="s">
        <v>16</v>
      </c>
      <c r="C7" s="4" t="s">
        <v>17</v>
      </c>
      <c r="D7" s="10" t="n">
        <v>0</v>
      </c>
      <c r="E7" s="11" t="n">
        <v>0</v>
      </c>
      <c r="F7" s="11" t="n">
        <v>0</v>
      </c>
      <c r="G7" s="11" t="n">
        <v>0</v>
      </c>
      <c r="H7" s="11"/>
      <c r="I7" s="11"/>
      <c r="J7" s="11"/>
      <c r="K7" s="12" t="n">
        <v>0</v>
      </c>
    </row>
    <row r="8" customFormat="false" ht="12.75" hidden="false" customHeight="false" outlineLevel="0" collapsed="false">
      <c r="A8" s="13"/>
      <c r="B8" s="13"/>
      <c r="C8" s="14" t="s">
        <v>18</v>
      </c>
      <c r="D8" s="15"/>
      <c r="E8" s="16"/>
      <c r="F8" s="16" t="n">
        <v>-86724847</v>
      </c>
      <c r="G8" s="16" t="n">
        <v>-966551.709624441</v>
      </c>
      <c r="H8" s="16"/>
      <c r="I8" s="16"/>
      <c r="J8" s="16" t="n">
        <v>-2459170.29037556</v>
      </c>
      <c r="K8" s="17" t="n">
        <v>-90150569</v>
      </c>
    </row>
    <row r="9" customFormat="false" ht="12.75" hidden="false" customHeight="false" outlineLevel="0" collapsed="false">
      <c r="A9" s="13"/>
      <c r="B9" s="13"/>
      <c r="C9" s="14" t="s">
        <v>19</v>
      </c>
      <c r="D9" s="15" t="n">
        <v>0</v>
      </c>
      <c r="E9" s="16" t="n">
        <v>0</v>
      </c>
      <c r="F9" s="16" t="n">
        <v>0</v>
      </c>
      <c r="G9" s="16" t="n">
        <v>0</v>
      </c>
      <c r="H9" s="16"/>
      <c r="I9" s="16"/>
      <c r="J9" s="16" t="n">
        <v>0</v>
      </c>
      <c r="K9" s="17" t="n">
        <v>0</v>
      </c>
    </row>
    <row r="10" customFormat="false" ht="12.75" hidden="false" customHeight="false" outlineLevel="0" collapsed="false">
      <c r="A10" s="13"/>
      <c r="B10" s="13"/>
      <c r="C10" s="14" t="s">
        <v>20</v>
      </c>
      <c r="D10" s="15"/>
      <c r="E10" s="16"/>
      <c r="F10" s="16" t="n">
        <v>0</v>
      </c>
      <c r="G10" s="16"/>
      <c r="H10" s="16"/>
      <c r="I10" s="16"/>
      <c r="J10" s="16"/>
      <c r="K10" s="17" t="n">
        <v>0</v>
      </c>
    </row>
    <row r="11" customFormat="false" ht="12.75" hidden="false" customHeight="false" outlineLevel="0" collapsed="false">
      <c r="A11" s="13"/>
      <c r="B11" s="13"/>
      <c r="C11" s="14" t="s">
        <v>21</v>
      </c>
      <c r="D11" s="15" t="n">
        <v>0</v>
      </c>
      <c r="E11" s="16" t="n">
        <v>0</v>
      </c>
      <c r="F11" s="16" t="n">
        <v>0</v>
      </c>
      <c r="G11" s="16" t="n">
        <v>0</v>
      </c>
      <c r="H11" s="16"/>
      <c r="I11" s="16"/>
      <c r="J11" s="16"/>
      <c r="K11" s="17" t="n">
        <v>0</v>
      </c>
    </row>
    <row r="12" customFormat="false" ht="12.75" hidden="false" customHeight="false" outlineLevel="0" collapsed="false">
      <c r="A12" s="13"/>
      <c r="B12" s="13"/>
      <c r="C12" s="14" t="s">
        <v>22</v>
      </c>
      <c r="D12" s="15" t="n">
        <v>0</v>
      </c>
      <c r="E12" s="16" t="n">
        <v>0</v>
      </c>
      <c r="F12" s="16" t="n">
        <v>-7.45058059692383E-009</v>
      </c>
      <c r="G12" s="16" t="n">
        <v>-1.60525814862922E-010</v>
      </c>
      <c r="H12" s="16"/>
      <c r="I12" s="16"/>
      <c r="J12" s="16" t="n">
        <v>-2.17823981074616E-010</v>
      </c>
      <c r="K12" s="17" t="n">
        <v>-7.82893039286137E-009</v>
      </c>
    </row>
    <row r="13" customFormat="false" ht="12.75" hidden="false" customHeight="false" outlineLevel="0" collapsed="false">
      <c r="A13" s="13"/>
      <c r="B13" s="13"/>
      <c r="C13" s="14" t="s">
        <v>23</v>
      </c>
      <c r="D13" s="15"/>
      <c r="E13" s="16"/>
      <c r="F13" s="16" t="n">
        <v>1983721.43398765</v>
      </c>
      <c r="G13" s="16" t="n">
        <v>22118.1274885876</v>
      </c>
      <c r="H13" s="16"/>
      <c r="I13" s="16"/>
      <c r="J13" s="16" t="n">
        <v>56241.684461724</v>
      </c>
      <c r="K13" s="17" t="n">
        <v>2062081.24593797</v>
      </c>
    </row>
    <row r="14" customFormat="false" ht="12.75" hidden="false" customHeight="false" outlineLevel="0" collapsed="false">
      <c r="A14" s="13"/>
      <c r="B14" s="13"/>
      <c r="C14" s="14" t="s">
        <v>24</v>
      </c>
      <c r="D14" s="15"/>
      <c r="E14" s="16"/>
      <c r="F14" s="16" t="n">
        <v>81674413.7962973</v>
      </c>
      <c r="G14" s="16" t="n">
        <v>910360.520385711</v>
      </c>
      <c r="H14" s="16"/>
      <c r="I14" s="16"/>
      <c r="J14" s="16" t="n">
        <v>2316294.74239771</v>
      </c>
      <c r="K14" s="17" t="n">
        <v>84901069.0590808</v>
      </c>
    </row>
    <row r="15" customFormat="false" ht="12.75" hidden="false" customHeight="false" outlineLevel="0" collapsed="false">
      <c r="A15" s="13"/>
      <c r="B15" s="4" t="s">
        <v>25</v>
      </c>
      <c r="C15" s="5"/>
      <c r="D15" s="10" t="n">
        <v>0</v>
      </c>
      <c r="E15" s="11" t="n">
        <v>0</v>
      </c>
      <c r="F15" s="11" t="n">
        <v>-3066711.76971501</v>
      </c>
      <c r="G15" s="11" t="n">
        <v>-34073.0617501425</v>
      </c>
      <c r="H15" s="11"/>
      <c r="I15" s="11"/>
      <c r="J15" s="11" t="n">
        <v>-86633.8635161207</v>
      </c>
      <c r="K15" s="12" t="n">
        <v>-3187418.69498128</v>
      </c>
    </row>
    <row r="16" customFormat="false" ht="12.75" hidden="false" customHeight="false" outlineLevel="0" collapsed="false">
      <c r="A16" s="13"/>
      <c r="B16" s="4" t="s">
        <v>26</v>
      </c>
      <c r="C16" s="4" t="s">
        <v>17</v>
      </c>
      <c r="D16" s="10"/>
      <c r="E16" s="11" t="n">
        <v>0</v>
      </c>
      <c r="F16" s="11" t="n">
        <v>0</v>
      </c>
      <c r="G16" s="11"/>
      <c r="H16" s="11"/>
      <c r="I16" s="11"/>
      <c r="J16" s="11"/>
      <c r="K16" s="12" t="n">
        <v>0</v>
      </c>
    </row>
    <row r="17" customFormat="false" ht="12.75" hidden="false" customHeight="false" outlineLevel="0" collapsed="false">
      <c r="A17" s="13"/>
      <c r="B17" s="13"/>
      <c r="C17" s="14" t="s">
        <v>18</v>
      </c>
      <c r="D17" s="15" t="n">
        <v>0</v>
      </c>
      <c r="E17" s="16" t="n">
        <v>0</v>
      </c>
      <c r="F17" s="16" t="n">
        <v>-12512232</v>
      </c>
      <c r="G17" s="16" t="n">
        <v>-289235</v>
      </c>
      <c r="H17" s="16"/>
      <c r="I17" s="16"/>
      <c r="J17" s="16" t="n">
        <v>-509418</v>
      </c>
      <c r="K17" s="17" t="n">
        <v>-13310885</v>
      </c>
    </row>
    <row r="18" customFormat="false" ht="12.75" hidden="false" customHeight="false" outlineLevel="0" collapsed="false">
      <c r="A18" s="13"/>
      <c r="B18" s="13"/>
      <c r="C18" s="14" t="s">
        <v>19</v>
      </c>
      <c r="D18" s="15" t="n">
        <v>0</v>
      </c>
      <c r="E18" s="16" t="n">
        <v>0</v>
      </c>
      <c r="F18" s="16" t="n">
        <v>0</v>
      </c>
      <c r="G18" s="16" t="n">
        <v>0</v>
      </c>
      <c r="H18" s="16"/>
      <c r="I18" s="16"/>
      <c r="J18" s="16"/>
      <c r="K18" s="17" t="n">
        <v>0</v>
      </c>
    </row>
    <row r="19" customFormat="false" ht="12.75" hidden="false" customHeight="false" outlineLevel="0" collapsed="false">
      <c r="A19" s="13"/>
      <c r="B19" s="13"/>
      <c r="C19" s="14" t="s">
        <v>20</v>
      </c>
      <c r="D19" s="15" t="n">
        <v>0</v>
      </c>
      <c r="E19" s="16" t="n">
        <v>0</v>
      </c>
      <c r="F19" s="16" t="n">
        <v>0</v>
      </c>
      <c r="G19" s="16" t="n">
        <v>0</v>
      </c>
      <c r="H19" s="16"/>
      <c r="I19" s="16"/>
      <c r="J19" s="16"/>
      <c r="K19" s="17" t="n">
        <v>0</v>
      </c>
    </row>
    <row r="20" customFormat="false" ht="12.75" hidden="false" customHeight="false" outlineLevel="0" collapsed="false">
      <c r="A20" s="13"/>
      <c r="B20" s="13"/>
      <c r="C20" s="14" t="s">
        <v>22</v>
      </c>
      <c r="D20" s="15" t="n">
        <v>0</v>
      </c>
      <c r="E20" s="16" t="n">
        <v>0</v>
      </c>
      <c r="F20" s="16" t="n">
        <v>-4.65661287307739E-010</v>
      </c>
      <c r="G20" s="16" t="n">
        <v>0.0500672580739092</v>
      </c>
      <c r="H20" s="16"/>
      <c r="I20" s="16"/>
      <c r="J20" s="16" t="n">
        <v>-0.0500672580739092</v>
      </c>
      <c r="K20" s="17" t="n">
        <v>-4.65661287307739E-010</v>
      </c>
    </row>
    <row r="21" customFormat="false" ht="12.75" hidden="false" customHeight="false" outlineLevel="0" collapsed="false">
      <c r="A21" s="13"/>
      <c r="B21" s="13"/>
      <c r="C21" s="14" t="s">
        <v>27</v>
      </c>
      <c r="D21" s="15" t="n">
        <v>0</v>
      </c>
      <c r="E21" s="16" t="n">
        <v>0</v>
      </c>
      <c r="F21" s="16" t="n">
        <v>-3785626.12170941</v>
      </c>
      <c r="G21" s="16" t="n">
        <v>-186272.639827876</v>
      </c>
      <c r="H21" s="16"/>
      <c r="I21" s="16"/>
      <c r="J21" s="16" t="n">
        <v>-328074.360172124</v>
      </c>
      <c r="K21" s="17" t="n">
        <v>-4299973.12170941</v>
      </c>
    </row>
    <row r="22" customFormat="false" ht="12.75" hidden="false" customHeight="false" outlineLevel="0" collapsed="false">
      <c r="A22" s="13"/>
      <c r="B22" s="13"/>
      <c r="C22" s="14" t="s">
        <v>23</v>
      </c>
      <c r="D22" s="15"/>
      <c r="E22" s="16"/>
      <c r="F22" s="16" t="n">
        <v>-8528535.40481732</v>
      </c>
      <c r="G22" s="16" t="n">
        <v>-98604.7058657216</v>
      </c>
      <c r="H22" s="16"/>
      <c r="I22" s="16"/>
      <c r="J22" s="16" t="n">
        <v>-173667.294134278</v>
      </c>
      <c r="K22" s="17" t="n">
        <v>-8800807.40481732</v>
      </c>
    </row>
    <row r="23" customFormat="false" ht="12.75" hidden="false" customHeight="false" outlineLevel="0" collapsed="false">
      <c r="A23" s="13"/>
      <c r="B23" s="13"/>
      <c r="C23" s="14" t="s">
        <v>24</v>
      </c>
      <c r="D23" s="15"/>
      <c r="E23" s="16"/>
      <c r="F23" s="16" t="n">
        <v>12512233.5265267</v>
      </c>
      <c r="G23" s="16" t="n">
        <v>289235.295626339</v>
      </c>
      <c r="H23" s="16"/>
      <c r="I23" s="16"/>
      <c r="J23" s="16" t="n">
        <v>509417.704373661</v>
      </c>
      <c r="K23" s="17" t="n">
        <v>13310886.5265267</v>
      </c>
    </row>
    <row r="24" customFormat="false" ht="12.75" hidden="false" customHeight="false" outlineLevel="0" collapsed="false">
      <c r="A24" s="13"/>
      <c r="B24" s="13"/>
      <c r="C24" s="14" t="s">
        <v>28</v>
      </c>
      <c r="D24" s="15"/>
      <c r="E24" s="16"/>
      <c r="F24" s="16" t="n">
        <v>12314162</v>
      </c>
      <c r="G24" s="16" t="n">
        <v>284877</v>
      </c>
      <c r="H24" s="16"/>
      <c r="I24" s="16"/>
      <c r="J24" s="16" t="n">
        <v>501742</v>
      </c>
      <c r="K24" s="17" t="n">
        <v>13100781</v>
      </c>
    </row>
    <row r="25" customFormat="false" ht="12.75" hidden="false" customHeight="false" outlineLevel="0" collapsed="false">
      <c r="A25" s="13"/>
      <c r="B25" s="4" t="s">
        <v>29</v>
      </c>
      <c r="C25" s="5"/>
      <c r="D25" s="10" t="n">
        <v>0</v>
      </c>
      <c r="E25" s="11" t="n">
        <v>0</v>
      </c>
      <c r="F25" s="11" t="n">
        <v>1.99999999813735</v>
      </c>
      <c r="G25" s="11" t="n">
        <v>-5.82076609134674E-011</v>
      </c>
      <c r="H25" s="11"/>
      <c r="I25" s="11"/>
      <c r="J25" s="11" t="n">
        <v>1.16415321826935E-010</v>
      </c>
      <c r="K25" s="12" t="n">
        <v>1.99999999813735</v>
      </c>
    </row>
    <row r="26" customFormat="false" ht="12.75" hidden="false" customHeight="false" outlineLevel="0" collapsed="false">
      <c r="A26" s="13"/>
      <c r="B26" s="4" t="s">
        <v>30</v>
      </c>
      <c r="C26" s="4" t="s">
        <v>31</v>
      </c>
      <c r="D26" s="10" t="n">
        <v>0</v>
      </c>
      <c r="E26" s="11" t="n">
        <v>0</v>
      </c>
      <c r="F26" s="11"/>
      <c r="G26" s="11"/>
      <c r="H26" s="11"/>
      <c r="I26" s="11" t="n">
        <v>0</v>
      </c>
      <c r="J26" s="11"/>
      <c r="K26" s="12" t="n">
        <v>0</v>
      </c>
    </row>
    <row r="27" customFormat="false" ht="12.75" hidden="false" customHeight="false" outlineLevel="0" collapsed="false">
      <c r="A27" s="13"/>
      <c r="B27" s="13"/>
      <c r="C27" s="14" t="s">
        <v>17</v>
      </c>
      <c r="D27" s="15" t="n">
        <v>0</v>
      </c>
      <c r="E27" s="16" t="n">
        <v>0</v>
      </c>
      <c r="F27" s="16"/>
      <c r="G27" s="16"/>
      <c r="H27" s="16"/>
      <c r="I27" s="16"/>
      <c r="J27" s="16"/>
      <c r="K27" s="17" t="n">
        <v>0</v>
      </c>
    </row>
    <row r="28" customFormat="false" ht="12.75" hidden="false" customHeight="false" outlineLevel="0" collapsed="false">
      <c r="A28" s="13"/>
      <c r="B28" s="13"/>
      <c r="C28" s="14" t="s">
        <v>18</v>
      </c>
      <c r="D28" s="15" t="n">
        <v>-144804.401794399</v>
      </c>
      <c r="E28" s="16" t="n">
        <v>-16990500</v>
      </c>
      <c r="F28" s="16"/>
      <c r="G28" s="16"/>
      <c r="H28" s="16"/>
      <c r="I28" s="16" t="n">
        <v>-489695.598205601</v>
      </c>
      <c r="J28" s="16"/>
      <c r="K28" s="17" t="n">
        <v>-17625000</v>
      </c>
    </row>
    <row r="29" customFormat="false" ht="12.75" hidden="false" customHeight="false" outlineLevel="0" collapsed="false">
      <c r="A29" s="13"/>
      <c r="B29" s="13"/>
      <c r="C29" s="14" t="s">
        <v>19</v>
      </c>
      <c r="D29" s="15" t="n">
        <v>431.525992793971</v>
      </c>
      <c r="E29" s="16" t="n">
        <v>48939.8214035778</v>
      </c>
      <c r="F29" s="16"/>
      <c r="G29" s="16"/>
      <c r="H29" s="16"/>
      <c r="I29" s="16" t="n">
        <v>1459.32289739747</v>
      </c>
      <c r="J29" s="16"/>
      <c r="K29" s="17" t="n">
        <v>50830.6702937692</v>
      </c>
    </row>
    <row r="30" customFormat="false" ht="12.75" hidden="false" customHeight="false" outlineLevel="0" collapsed="false">
      <c r="A30" s="13"/>
      <c r="B30" s="13"/>
      <c r="C30" s="14" t="s">
        <v>20</v>
      </c>
      <c r="D30" s="15" t="n">
        <v>0</v>
      </c>
      <c r="E30" s="16" t="n">
        <v>106886.715562157</v>
      </c>
      <c r="F30" s="16"/>
      <c r="G30" s="16"/>
      <c r="H30" s="16"/>
      <c r="I30" s="16" t="n">
        <v>0</v>
      </c>
      <c r="J30" s="16"/>
      <c r="K30" s="17" t="n">
        <v>106886.715562157</v>
      </c>
    </row>
    <row r="31" customFormat="false" ht="12.75" hidden="false" customHeight="false" outlineLevel="0" collapsed="false">
      <c r="A31" s="13"/>
      <c r="B31" s="13"/>
      <c r="C31" s="14" t="s">
        <v>21</v>
      </c>
      <c r="D31" s="15" t="n">
        <v>0</v>
      </c>
      <c r="E31" s="16" t="n">
        <v>0</v>
      </c>
      <c r="F31" s="16"/>
      <c r="G31" s="16"/>
      <c r="H31" s="16"/>
      <c r="I31" s="16"/>
      <c r="J31" s="16"/>
      <c r="K31" s="17" t="n">
        <v>0</v>
      </c>
    </row>
    <row r="32" customFormat="false" ht="12.75" hidden="false" customHeight="false" outlineLevel="0" collapsed="false">
      <c r="A32" s="13"/>
      <c r="B32" s="13"/>
      <c r="C32" s="14" t="s">
        <v>32</v>
      </c>
      <c r="D32" s="15"/>
      <c r="E32" s="16" t="n">
        <v>0</v>
      </c>
      <c r="F32" s="16"/>
      <c r="G32" s="16"/>
      <c r="H32" s="16"/>
      <c r="I32" s="16"/>
      <c r="J32" s="16"/>
      <c r="K32" s="17" t="n">
        <v>0</v>
      </c>
    </row>
    <row r="33" customFormat="false" ht="12.75" hidden="false" customHeight="false" outlineLevel="0" collapsed="false">
      <c r="A33" s="13"/>
      <c r="B33" s="13"/>
      <c r="C33" s="14" t="s">
        <v>22</v>
      </c>
      <c r="D33" s="15" t="n">
        <v>-0.404615941550901</v>
      </c>
      <c r="E33" s="16" t="n">
        <v>0</v>
      </c>
      <c r="F33" s="16"/>
      <c r="G33" s="16"/>
      <c r="H33" s="16"/>
      <c r="I33" s="16" t="n">
        <v>0.404615941547263</v>
      </c>
      <c r="J33" s="16"/>
      <c r="K33" s="17" t="n">
        <v>-3.63797880709171E-012</v>
      </c>
    </row>
    <row r="34" customFormat="false" ht="12.75" hidden="false" customHeight="false" outlineLevel="0" collapsed="false">
      <c r="A34" s="13"/>
      <c r="B34" s="13"/>
      <c r="C34" s="14" t="s">
        <v>23</v>
      </c>
      <c r="D34" s="15" t="n">
        <v>79663.2715476607</v>
      </c>
      <c r="E34" s="16" t="n">
        <v>10071049.993714</v>
      </c>
      <c r="F34" s="16"/>
      <c r="G34" s="16"/>
      <c r="H34" s="16"/>
      <c r="I34" s="16" t="n">
        <v>277874.873210299</v>
      </c>
      <c r="J34" s="16"/>
      <c r="K34" s="17" t="n">
        <v>10428588.138472</v>
      </c>
    </row>
    <row r="35" customFormat="false" ht="12.75" hidden="false" customHeight="false" outlineLevel="0" collapsed="false">
      <c r="A35" s="13"/>
      <c r="B35" s="13"/>
      <c r="C35" s="14" t="s">
        <v>24</v>
      </c>
      <c r="D35" s="15" t="n">
        <v>15929.6081317579</v>
      </c>
      <c r="E35" s="16" t="n">
        <v>1071396.42007</v>
      </c>
      <c r="F35" s="16"/>
      <c r="G35" s="16"/>
      <c r="H35" s="16"/>
      <c r="I35" s="16" t="n">
        <v>53870.2048682421</v>
      </c>
      <c r="J35" s="16"/>
      <c r="K35" s="17" t="n">
        <v>1141196.23307</v>
      </c>
    </row>
    <row r="36" customFormat="false" ht="12.75" hidden="false" customHeight="false" outlineLevel="0" collapsed="false">
      <c r="A36" s="13"/>
      <c r="B36" s="4" t="s">
        <v>33</v>
      </c>
      <c r="C36" s="5"/>
      <c r="D36" s="10" t="n">
        <v>-48780.400738128</v>
      </c>
      <c r="E36" s="11" t="n">
        <v>-5692227.04925025</v>
      </c>
      <c r="F36" s="11"/>
      <c r="G36" s="11"/>
      <c r="H36" s="11"/>
      <c r="I36" s="11" t="n">
        <v>-156490.79261372</v>
      </c>
      <c r="J36" s="11"/>
      <c r="K36" s="12" t="n">
        <v>-5897498.2426021</v>
      </c>
    </row>
    <row r="37" customFormat="false" ht="12.75" hidden="false" customHeight="false" outlineLevel="0" collapsed="false">
      <c r="A37" s="13"/>
      <c r="B37" s="4" t="s">
        <v>34</v>
      </c>
      <c r="C37" s="4" t="s">
        <v>35</v>
      </c>
      <c r="D37" s="10" t="n">
        <v>0</v>
      </c>
      <c r="E37" s="11" t="n">
        <v>0</v>
      </c>
      <c r="F37" s="11" t="n">
        <v>0</v>
      </c>
      <c r="G37" s="11" t="n">
        <v>0</v>
      </c>
      <c r="H37" s="11"/>
      <c r="I37" s="11"/>
      <c r="J37" s="11" t="n">
        <v>0</v>
      </c>
      <c r="K37" s="12" t="n">
        <v>0</v>
      </c>
    </row>
    <row r="38" customFormat="false" ht="12.75" hidden="false" customHeight="false" outlineLevel="0" collapsed="false">
      <c r="A38" s="13"/>
      <c r="B38" s="13"/>
      <c r="C38" s="14" t="s">
        <v>31</v>
      </c>
      <c r="D38" s="15"/>
      <c r="E38" s="16" t="n">
        <v>0</v>
      </c>
      <c r="F38" s="16" t="n">
        <v>896</v>
      </c>
      <c r="G38" s="16"/>
      <c r="H38" s="16"/>
      <c r="I38" s="16"/>
      <c r="J38" s="16"/>
      <c r="K38" s="17" t="n">
        <v>896</v>
      </c>
    </row>
    <row r="39" customFormat="false" ht="12.75" hidden="false" customHeight="false" outlineLevel="0" collapsed="false">
      <c r="A39" s="13"/>
      <c r="B39" s="13"/>
      <c r="C39" s="14" t="s">
        <v>18</v>
      </c>
      <c r="D39" s="15" t="n">
        <v>-4.65661287307739E-010</v>
      </c>
      <c r="E39" s="16" t="n">
        <v>0</v>
      </c>
      <c r="F39" s="16" t="n">
        <v>-112633242</v>
      </c>
      <c r="G39" s="16" t="n">
        <v>-2664270.02628964</v>
      </c>
      <c r="H39" s="16"/>
      <c r="I39" s="16"/>
      <c r="J39" s="16" t="n">
        <v>-4525086</v>
      </c>
      <c r="K39" s="17" t="n">
        <v>-119822598.02629</v>
      </c>
    </row>
    <row r="40" customFormat="false" ht="12.75" hidden="false" customHeight="false" outlineLevel="0" collapsed="false">
      <c r="A40" s="13"/>
      <c r="B40" s="13"/>
      <c r="C40" s="14" t="s">
        <v>36</v>
      </c>
      <c r="D40" s="15" t="n">
        <v>0</v>
      </c>
      <c r="E40" s="16" t="n">
        <v>0</v>
      </c>
      <c r="F40" s="16" t="n">
        <v>46237884</v>
      </c>
      <c r="G40" s="16" t="n">
        <v>1093729</v>
      </c>
      <c r="H40" s="16"/>
      <c r="I40" s="16"/>
      <c r="J40" s="16" t="n">
        <v>1857625</v>
      </c>
      <c r="K40" s="17" t="n">
        <v>49189238</v>
      </c>
    </row>
    <row r="41" customFormat="false" ht="12.75" hidden="false" customHeight="false" outlineLevel="0" collapsed="false">
      <c r="A41" s="13"/>
      <c r="B41" s="13"/>
      <c r="C41" s="14" t="s">
        <v>37</v>
      </c>
      <c r="D41" s="15"/>
      <c r="E41" s="16"/>
      <c r="F41" s="16" t="n">
        <v>-1812524.36296047</v>
      </c>
      <c r="G41" s="16" t="n">
        <v>-1534.04868664589</v>
      </c>
      <c r="H41" s="16"/>
      <c r="I41" s="16"/>
      <c r="J41" s="16" t="n">
        <v>-2605.47980019292</v>
      </c>
      <c r="K41" s="17" t="n">
        <v>-1816663.89144731</v>
      </c>
    </row>
    <row r="42" customFormat="false" ht="12.75" hidden="false" customHeight="false" outlineLevel="0" collapsed="false">
      <c r="A42" s="13"/>
      <c r="B42" s="13"/>
      <c r="C42" s="14" t="s">
        <v>19</v>
      </c>
      <c r="D42" s="15" t="n">
        <v>0</v>
      </c>
      <c r="E42" s="16" t="n">
        <v>0</v>
      </c>
      <c r="F42" s="16" t="n">
        <v>56473.2379465022</v>
      </c>
      <c r="G42" s="16" t="n">
        <v>1335.83972253009</v>
      </c>
      <c r="H42" s="16"/>
      <c r="I42" s="16"/>
      <c r="J42" s="16" t="n">
        <v>2268.8350400126</v>
      </c>
      <c r="K42" s="17" t="n">
        <v>60077.9127090449</v>
      </c>
    </row>
    <row r="43" customFormat="false" ht="12.75" hidden="false" customHeight="false" outlineLevel="0" collapsed="false">
      <c r="A43" s="13"/>
      <c r="B43" s="13"/>
      <c r="C43" s="14" t="s">
        <v>38</v>
      </c>
      <c r="D43" s="15"/>
      <c r="E43" s="16"/>
      <c r="F43" s="16" t="n">
        <v>0</v>
      </c>
      <c r="G43" s="16" t="n">
        <v>0</v>
      </c>
      <c r="H43" s="16"/>
      <c r="I43" s="16"/>
      <c r="J43" s="16" t="n">
        <v>0</v>
      </c>
      <c r="K43" s="17" t="n">
        <v>0</v>
      </c>
    </row>
    <row r="44" customFormat="false" ht="12.75" hidden="false" customHeight="false" outlineLevel="0" collapsed="false">
      <c r="A44" s="13"/>
      <c r="B44" s="13"/>
      <c r="C44" s="14" t="s">
        <v>39</v>
      </c>
      <c r="D44" s="15" t="n">
        <v>0</v>
      </c>
      <c r="E44" s="16" t="n">
        <v>0</v>
      </c>
      <c r="F44" s="16" t="n">
        <v>-2312374.62</v>
      </c>
      <c r="G44" s="16" t="n">
        <v>-54697.7999329991</v>
      </c>
      <c r="H44" s="16"/>
      <c r="I44" s="16"/>
      <c r="J44" s="16" t="n">
        <v>-92900.5800670009</v>
      </c>
      <c r="K44" s="17" t="n">
        <v>-2459973</v>
      </c>
    </row>
    <row r="45" customFormat="false" ht="12.75" hidden="false" customHeight="false" outlineLevel="0" collapsed="false">
      <c r="A45" s="13"/>
      <c r="B45" s="13"/>
      <c r="C45" s="14" t="s">
        <v>20</v>
      </c>
      <c r="D45" s="15" t="n">
        <v>0</v>
      </c>
      <c r="E45" s="16" t="n">
        <v>0</v>
      </c>
      <c r="F45" s="16" t="n">
        <v>-99739.1361897618</v>
      </c>
      <c r="G45" s="16" t="n">
        <v>-2359.26794456759</v>
      </c>
      <c r="H45" s="16"/>
      <c r="I45" s="16"/>
      <c r="J45" s="16" t="n">
        <v>-4007.05989733201</v>
      </c>
      <c r="K45" s="17" t="n">
        <v>-106105.464031661</v>
      </c>
    </row>
    <row r="46" customFormat="false" ht="12.75" hidden="false" customHeight="false" outlineLevel="0" collapsed="false">
      <c r="A46" s="13"/>
      <c r="B46" s="13"/>
      <c r="C46" s="14" t="s">
        <v>21</v>
      </c>
      <c r="D46" s="15"/>
      <c r="E46" s="16"/>
      <c r="F46" s="16" t="n">
        <v>191770.073714775</v>
      </c>
      <c r="G46" s="16" t="n">
        <v>4536.20318890511</v>
      </c>
      <c r="H46" s="16"/>
      <c r="I46" s="16"/>
      <c r="J46" s="16" t="n">
        <v>7704.43981416563</v>
      </c>
      <c r="K46" s="17" t="n">
        <v>204010.716717845</v>
      </c>
    </row>
    <row r="47" customFormat="false" ht="12.75" hidden="false" customHeight="false" outlineLevel="0" collapsed="false">
      <c r="A47" s="13"/>
      <c r="B47" s="13"/>
      <c r="C47" s="14" t="s">
        <v>40</v>
      </c>
      <c r="D47" s="15" t="n">
        <v>0</v>
      </c>
      <c r="E47" s="16" t="n">
        <v>0</v>
      </c>
      <c r="F47" s="16" t="n">
        <v>5925404.68</v>
      </c>
      <c r="G47" s="16" t="n">
        <v>140161.804625194</v>
      </c>
      <c r="H47" s="16"/>
      <c r="I47" s="16"/>
      <c r="J47" s="16" t="n">
        <v>238055.515374806</v>
      </c>
      <c r="K47" s="17" t="n">
        <v>6303622</v>
      </c>
    </row>
    <row r="48" customFormat="false" ht="12.75" hidden="false" customHeight="false" outlineLevel="0" collapsed="false">
      <c r="A48" s="13"/>
      <c r="B48" s="13"/>
      <c r="C48" s="14" t="s">
        <v>32</v>
      </c>
      <c r="D48" s="15"/>
      <c r="E48" s="16"/>
      <c r="F48" s="16" t="n">
        <v>0</v>
      </c>
      <c r="G48" s="16" t="n">
        <v>0</v>
      </c>
      <c r="H48" s="16"/>
      <c r="I48" s="16"/>
      <c r="J48" s="16" t="n">
        <v>0</v>
      </c>
      <c r="K48" s="17" t="n">
        <v>0</v>
      </c>
    </row>
    <row r="49" customFormat="false" ht="12.75" hidden="false" customHeight="false" outlineLevel="0" collapsed="false">
      <c r="A49" s="13"/>
      <c r="B49" s="13"/>
      <c r="C49" s="14" t="s">
        <v>41</v>
      </c>
      <c r="D49" s="15"/>
      <c r="E49" s="16"/>
      <c r="F49" s="16" t="n">
        <v>249.254488618564</v>
      </c>
      <c r="G49" s="16" t="n">
        <v>5.89580297494069</v>
      </c>
      <c r="H49" s="16"/>
      <c r="I49" s="16"/>
      <c r="J49" s="16" t="n">
        <v>10.0136297438592</v>
      </c>
      <c r="K49" s="17" t="n">
        <v>265.163921337364</v>
      </c>
    </row>
    <row r="50" customFormat="false" ht="12.75" hidden="false" customHeight="false" outlineLevel="0" collapsed="false">
      <c r="A50" s="13"/>
      <c r="B50" s="13"/>
      <c r="C50" s="14" t="s">
        <v>42</v>
      </c>
      <c r="D50" s="15" t="n">
        <v>0</v>
      </c>
      <c r="E50" s="16" t="n">
        <v>0</v>
      </c>
      <c r="F50" s="16" t="n">
        <v>96187.0272882118</v>
      </c>
      <c r="G50" s="16" t="n">
        <v>2276.29513368553</v>
      </c>
      <c r="H50" s="16"/>
      <c r="I50" s="16"/>
      <c r="J50" s="16" t="n">
        <v>3863.30235279607</v>
      </c>
      <c r="K50" s="17" t="n">
        <v>102326.624774693</v>
      </c>
    </row>
    <row r="51" customFormat="false" ht="12.75" hidden="false" customHeight="false" outlineLevel="0" collapsed="false">
      <c r="A51" s="13"/>
      <c r="B51" s="13"/>
      <c r="C51" s="14" t="s">
        <v>22</v>
      </c>
      <c r="D51" s="15" t="n">
        <v>0</v>
      </c>
      <c r="E51" s="16" t="n">
        <v>0</v>
      </c>
      <c r="F51" s="16" t="n">
        <v>-0.333133861422539</v>
      </c>
      <c r="G51" s="16" t="n">
        <v>-0.398144916816818</v>
      </c>
      <c r="H51" s="16"/>
      <c r="I51" s="16"/>
      <c r="J51" s="16" t="n">
        <v>0.21475411737265</v>
      </c>
      <c r="K51" s="17" t="n">
        <v>-0.516524660866708</v>
      </c>
    </row>
    <row r="52" customFormat="false" ht="12.75" hidden="false" customHeight="false" outlineLevel="0" collapsed="false">
      <c r="A52" s="13"/>
      <c r="B52" s="13"/>
      <c r="C52" s="14" t="s">
        <v>27</v>
      </c>
      <c r="D52" s="15" t="n">
        <v>0</v>
      </c>
      <c r="E52" s="16" t="n">
        <v>0</v>
      </c>
      <c r="F52" s="16" t="n">
        <v>-3817843.85024318</v>
      </c>
      <c r="G52" s="16" t="n">
        <v>-90308.7489759911</v>
      </c>
      <c r="H52" s="16"/>
      <c r="I52" s="16"/>
      <c r="J52" s="16" t="n">
        <v>-153383.411677829</v>
      </c>
      <c r="K52" s="17" t="n">
        <v>-4061536.010897</v>
      </c>
    </row>
    <row r="53" customFormat="false" ht="12.75" hidden="false" customHeight="false" outlineLevel="0" collapsed="false">
      <c r="A53" s="13"/>
      <c r="B53" s="13"/>
      <c r="C53" s="14" t="s">
        <v>23</v>
      </c>
      <c r="D53" s="15" t="n">
        <v>0</v>
      </c>
      <c r="E53" s="16" t="n">
        <v>0</v>
      </c>
      <c r="F53" s="16" t="n">
        <v>9059847.21614439</v>
      </c>
      <c r="G53" s="16" t="n">
        <v>214305.115687615</v>
      </c>
      <c r="H53" s="16"/>
      <c r="I53" s="16"/>
      <c r="J53" s="16" t="n">
        <v>363983.004491813</v>
      </c>
      <c r="K53" s="17" t="n">
        <v>9638135.33632382</v>
      </c>
    </row>
    <row r="54" customFormat="false" ht="12.75" hidden="false" customHeight="false" outlineLevel="0" collapsed="false">
      <c r="A54" s="13"/>
      <c r="B54" s="13"/>
      <c r="C54" s="14" t="s">
        <v>43</v>
      </c>
      <c r="D54" s="15"/>
      <c r="E54" s="16"/>
      <c r="F54" s="16" t="n">
        <v>0</v>
      </c>
      <c r="G54" s="16" t="n">
        <v>0</v>
      </c>
      <c r="H54" s="16"/>
      <c r="I54" s="16"/>
      <c r="J54" s="16"/>
      <c r="K54" s="17" t="n">
        <v>0</v>
      </c>
    </row>
    <row r="55" customFormat="false" ht="12.75" hidden="false" customHeight="false" outlineLevel="0" collapsed="false">
      <c r="A55" s="13"/>
      <c r="B55" s="13"/>
      <c r="C55" s="14" t="s">
        <v>44</v>
      </c>
      <c r="D55" s="15"/>
      <c r="E55" s="16"/>
      <c r="F55" s="16" t="n">
        <v>-56473.2379465021</v>
      </c>
      <c r="G55" s="16" t="n">
        <v>-1335.83972253009</v>
      </c>
      <c r="H55" s="16"/>
      <c r="I55" s="16"/>
      <c r="J55" s="16" t="n">
        <v>-2268.8350400126</v>
      </c>
      <c r="K55" s="17" t="n">
        <v>-60077.9127090448</v>
      </c>
    </row>
    <row r="56" customFormat="false" ht="12.75" hidden="false" customHeight="false" outlineLevel="0" collapsed="false">
      <c r="A56" s="13"/>
      <c r="B56" s="13"/>
      <c r="C56" s="14" t="s">
        <v>24</v>
      </c>
      <c r="D56" s="15"/>
      <c r="E56" s="16"/>
      <c r="F56" s="16" t="n">
        <v>-48235244.8933296</v>
      </c>
      <c r="G56" s="16" t="n">
        <v>-1140974.74535253</v>
      </c>
      <c r="H56" s="16"/>
      <c r="I56" s="16"/>
      <c r="J56" s="16" t="n">
        <v>-1937869.81953365</v>
      </c>
      <c r="K56" s="17" t="n">
        <v>-51314089.4582158</v>
      </c>
    </row>
    <row r="57" customFormat="false" ht="12.75" hidden="false" customHeight="false" outlineLevel="0" collapsed="false">
      <c r="A57" s="13"/>
      <c r="B57" s="4" t="s">
        <v>45</v>
      </c>
      <c r="C57" s="5"/>
      <c r="D57" s="10" t="n">
        <v>-4.65661287307739E-010</v>
      </c>
      <c r="E57" s="11" t="n">
        <v>0</v>
      </c>
      <c r="F57" s="11" t="n">
        <v>-107398730.944221</v>
      </c>
      <c r="G57" s="11" t="n">
        <v>-2499130.72088892</v>
      </c>
      <c r="H57" s="11"/>
      <c r="I57" s="11"/>
      <c r="J57" s="11" t="n">
        <v>-4244610.86055856</v>
      </c>
      <c r="K57" s="12" t="n">
        <v>-114142472.525668</v>
      </c>
    </row>
    <row r="58" customFormat="false" ht="12.75" hidden="false" customHeight="false" outlineLevel="0" collapsed="false">
      <c r="A58" s="13"/>
      <c r="B58" s="4" t="s">
        <v>46</v>
      </c>
      <c r="C58" s="4" t="s">
        <v>35</v>
      </c>
      <c r="D58" s="10"/>
      <c r="E58" s="11"/>
      <c r="F58" s="11" t="n">
        <v>0</v>
      </c>
      <c r="G58" s="11" t="n">
        <v>-9.09494701772928E-013</v>
      </c>
      <c r="H58" s="11"/>
      <c r="I58" s="11"/>
      <c r="J58" s="11" t="n">
        <v>-4.54747350886464E-013</v>
      </c>
      <c r="K58" s="12" t="n">
        <v>-1.36424205265939E-012</v>
      </c>
    </row>
    <row r="59" customFormat="false" ht="12.75" hidden="false" customHeight="false" outlineLevel="0" collapsed="false">
      <c r="A59" s="13"/>
      <c r="B59" s="13"/>
      <c r="C59" s="14" t="s">
        <v>31</v>
      </c>
      <c r="D59" s="15"/>
      <c r="E59" s="16"/>
      <c r="F59" s="16" t="n">
        <v>0</v>
      </c>
      <c r="G59" s="16" t="n">
        <v>0</v>
      </c>
      <c r="H59" s="16"/>
      <c r="I59" s="16"/>
      <c r="J59" s="16" t="n">
        <v>0</v>
      </c>
      <c r="K59" s="17" t="n">
        <v>0</v>
      </c>
    </row>
    <row r="60" customFormat="false" ht="12.75" hidden="false" customHeight="false" outlineLevel="0" collapsed="false">
      <c r="A60" s="13"/>
      <c r="B60" s="13"/>
      <c r="C60" s="14" t="s">
        <v>17</v>
      </c>
      <c r="D60" s="15"/>
      <c r="E60" s="16" t="n">
        <v>0</v>
      </c>
      <c r="F60" s="16" t="n">
        <v>0</v>
      </c>
      <c r="G60" s="16"/>
      <c r="H60" s="16"/>
      <c r="I60" s="16"/>
      <c r="J60" s="16"/>
      <c r="K60" s="17" t="n">
        <v>0</v>
      </c>
    </row>
    <row r="61" customFormat="false" ht="12.75" hidden="false" customHeight="false" outlineLevel="0" collapsed="false">
      <c r="A61" s="13"/>
      <c r="B61" s="13"/>
      <c r="C61" s="14" t="s">
        <v>18</v>
      </c>
      <c r="D61" s="15" t="n">
        <v>-2.3283064365387E-010</v>
      </c>
      <c r="E61" s="16" t="n">
        <v>0</v>
      </c>
      <c r="F61" s="16" t="n">
        <v>-48165863.0161777</v>
      </c>
      <c r="G61" s="16" t="n">
        <v>-1139817.28</v>
      </c>
      <c r="H61" s="16"/>
      <c r="I61" s="16"/>
      <c r="J61" s="16" t="n">
        <v>-1934600</v>
      </c>
      <c r="K61" s="17" t="n">
        <v>-51240280.2961777</v>
      </c>
    </row>
    <row r="62" customFormat="false" ht="12.75" hidden="false" customHeight="false" outlineLevel="0" collapsed="false">
      <c r="A62" s="13"/>
      <c r="B62" s="13"/>
      <c r="C62" s="14" t="s">
        <v>36</v>
      </c>
      <c r="D62" s="15" t="n">
        <v>0</v>
      </c>
      <c r="E62" s="16" t="n">
        <v>0</v>
      </c>
      <c r="F62" s="16" t="n">
        <v>5862322</v>
      </c>
      <c r="G62" s="16" t="n">
        <v>138728</v>
      </c>
      <c r="H62" s="16"/>
      <c r="I62" s="16"/>
      <c r="J62" s="16" t="n">
        <v>235462</v>
      </c>
      <c r="K62" s="17" t="n">
        <v>6236512</v>
      </c>
    </row>
    <row r="63" customFormat="false" ht="12.75" hidden="false" customHeight="false" outlineLevel="0" collapsed="false">
      <c r="A63" s="13"/>
      <c r="B63" s="13"/>
      <c r="C63" s="14" t="s">
        <v>37</v>
      </c>
      <c r="D63" s="15" t="n">
        <v>0</v>
      </c>
      <c r="E63" s="16" t="n">
        <v>0</v>
      </c>
      <c r="F63" s="16" t="n">
        <v>0</v>
      </c>
      <c r="G63" s="16" t="n">
        <v>-1.45519152283669E-011</v>
      </c>
      <c r="H63" s="16"/>
      <c r="I63" s="16"/>
      <c r="J63" s="16" t="n">
        <v>0</v>
      </c>
      <c r="K63" s="17" t="n">
        <v>-1.45519152283669E-011</v>
      </c>
    </row>
    <row r="64" customFormat="false" ht="12.75" hidden="false" customHeight="false" outlineLevel="0" collapsed="false">
      <c r="A64" s="13"/>
      <c r="B64" s="13"/>
      <c r="C64" s="14" t="s">
        <v>19</v>
      </c>
      <c r="D64" s="15" t="n">
        <v>0</v>
      </c>
      <c r="E64" s="16" t="n">
        <v>0</v>
      </c>
      <c r="F64" s="16" t="n">
        <v>0</v>
      </c>
      <c r="G64" s="16" t="n">
        <v>0</v>
      </c>
      <c r="H64" s="16"/>
      <c r="I64" s="16"/>
      <c r="J64" s="16" t="n">
        <v>0</v>
      </c>
      <c r="K64" s="17" t="n">
        <v>0</v>
      </c>
    </row>
    <row r="65" customFormat="false" ht="12.75" hidden="false" customHeight="false" outlineLevel="0" collapsed="false">
      <c r="A65" s="13"/>
      <c r="B65" s="13"/>
      <c r="C65" s="14" t="s">
        <v>38</v>
      </c>
      <c r="D65" s="15"/>
      <c r="E65" s="16"/>
      <c r="F65" s="16" t="n">
        <v>0</v>
      </c>
      <c r="G65" s="16" t="n">
        <v>-1.81898940354586E-012</v>
      </c>
      <c r="H65" s="16"/>
      <c r="I65" s="16"/>
      <c r="J65" s="16" t="n">
        <v>0</v>
      </c>
      <c r="K65" s="17" t="n">
        <v>-1.81898940354586E-012</v>
      </c>
    </row>
    <row r="66" customFormat="false" ht="12.75" hidden="false" customHeight="false" outlineLevel="0" collapsed="false">
      <c r="A66" s="13"/>
      <c r="B66" s="13"/>
      <c r="C66" s="14" t="s">
        <v>20</v>
      </c>
      <c r="D66" s="15"/>
      <c r="E66" s="16" t="n">
        <v>0</v>
      </c>
      <c r="F66" s="16" t="n">
        <v>0</v>
      </c>
      <c r="G66" s="16"/>
      <c r="H66" s="16"/>
      <c r="I66" s="16"/>
      <c r="J66" s="16"/>
      <c r="K66" s="17" t="n">
        <v>0</v>
      </c>
    </row>
    <row r="67" customFormat="false" ht="12.75" hidden="false" customHeight="false" outlineLevel="0" collapsed="false">
      <c r="A67" s="13"/>
      <c r="B67" s="13"/>
      <c r="C67" s="14" t="s">
        <v>32</v>
      </c>
      <c r="D67" s="15"/>
      <c r="E67" s="16"/>
      <c r="F67" s="16" t="n">
        <v>0</v>
      </c>
      <c r="G67" s="16" t="n">
        <v>0</v>
      </c>
      <c r="H67" s="16"/>
      <c r="I67" s="16"/>
      <c r="J67" s="16" t="n">
        <v>0</v>
      </c>
      <c r="K67" s="17" t="n">
        <v>0</v>
      </c>
    </row>
    <row r="68" customFormat="false" ht="12.75" hidden="false" customHeight="false" outlineLevel="0" collapsed="false">
      <c r="A68" s="13"/>
      <c r="B68" s="13"/>
      <c r="C68" s="14" t="s">
        <v>42</v>
      </c>
      <c r="D68" s="15"/>
      <c r="E68" s="16"/>
      <c r="F68" s="16" t="n">
        <v>23479.0434188897</v>
      </c>
      <c r="G68" s="16" t="n">
        <v>555.580750483541</v>
      </c>
      <c r="H68" s="16"/>
      <c r="I68" s="16"/>
      <c r="J68" s="16" t="n">
        <v>942.975212424311</v>
      </c>
      <c r="K68" s="17" t="n">
        <v>24977.5993817975</v>
      </c>
    </row>
    <row r="69" customFormat="false" ht="12.75" hidden="false" customHeight="false" outlineLevel="0" collapsed="false">
      <c r="A69" s="13"/>
      <c r="B69" s="13"/>
      <c r="C69" s="14" t="s">
        <v>22</v>
      </c>
      <c r="D69" s="15" t="n">
        <v>0</v>
      </c>
      <c r="E69" s="16" t="n">
        <v>0</v>
      </c>
      <c r="F69" s="16" t="n">
        <v>1.30967237055302E-010</v>
      </c>
      <c r="G69" s="16" t="n">
        <v>0.268908529341388</v>
      </c>
      <c r="H69" s="16"/>
      <c r="I69" s="16"/>
      <c r="J69" s="16" t="n">
        <v>-0.268908529399596</v>
      </c>
      <c r="K69" s="17" t="n">
        <v>7.27595761418343E-011</v>
      </c>
    </row>
    <row r="70" customFormat="false" ht="12.75" hidden="false" customHeight="false" outlineLevel="0" collapsed="false">
      <c r="A70" s="13"/>
      <c r="B70" s="13"/>
      <c r="C70" s="14" t="s">
        <v>23</v>
      </c>
      <c r="D70" s="15"/>
      <c r="E70" s="16"/>
      <c r="F70" s="16" t="n">
        <v>20014391.6763768</v>
      </c>
      <c r="G70" s="16" t="n">
        <v>473628.983888231</v>
      </c>
      <c r="H70" s="16"/>
      <c r="I70" s="16"/>
      <c r="J70" s="16" t="n">
        <v>803885.378433693</v>
      </c>
      <c r="K70" s="17" t="n">
        <v>21291906.0386987</v>
      </c>
    </row>
    <row r="71" customFormat="false" ht="12.75" hidden="false" customHeight="false" outlineLevel="0" collapsed="false">
      <c r="A71" s="13"/>
      <c r="B71" s="13"/>
      <c r="C71" s="14" t="s">
        <v>24</v>
      </c>
      <c r="D71" s="15"/>
      <c r="E71" s="16"/>
      <c r="F71" s="16" t="n">
        <v>5685988.7672</v>
      </c>
      <c r="G71" s="16" t="n">
        <v>134548.08793</v>
      </c>
      <c r="H71" s="16"/>
      <c r="I71" s="16"/>
      <c r="J71" s="16" t="n">
        <v>228366.742142</v>
      </c>
      <c r="K71" s="17" t="n">
        <v>6048903.597272</v>
      </c>
    </row>
    <row r="72" customFormat="false" ht="12.75" hidden="false" customHeight="false" outlineLevel="0" collapsed="false">
      <c r="A72" s="13"/>
      <c r="B72" s="4" t="s">
        <v>47</v>
      </c>
      <c r="C72" s="5"/>
      <c r="D72" s="10" t="n">
        <v>-2.3283064365387E-010</v>
      </c>
      <c r="E72" s="11" t="n">
        <v>0</v>
      </c>
      <c r="F72" s="11" t="n">
        <v>-16579681.529182</v>
      </c>
      <c r="G72" s="11" t="n">
        <v>-392356.358522756</v>
      </c>
      <c r="H72" s="11"/>
      <c r="I72" s="11"/>
      <c r="J72" s="11" t="n">
        <v>-665943.173120412</v>
      </c>
      <c r="K72" s="12" t="n">
        <v>-17637981.0608251</v>
      </c>
    </row>
    <row r="73" customFormat="false" ht="12.75" hidden="false" customHeight="false" outlineLevel="0" collapsed="false">
      <c r="A73" s="13"/>
      <c r="B73" s="4" t="s">
        <v>48</v>
      </c>
      <c r="C73" s="4" t="s">
        <v>17</v>
      </c>
      <c r="D73" s="10"/>
      <c r="E73" s="11" t="n">
        <v>0</v>
      </c>
      <c r="F73" s="11"/>
      <c r="G73" s="11"/>
      <c r="H73" s="11"/>
      <c r="I73" s="11"/>
      <c r="J73" s="11"/>
      <c r="K73" s="12" t="n">
        <v>0</v>
      </c>
    </row>
    <row r="74" customFormat="false" ht="12.75" hidden="false" customHeight="false" outlineLevel="0" collapsed="false">
      <c r="A74" s="13"/>
      <c r="B74" s="13"/>
      <c r="C74" s="14" t="s">
        <v>18</v>
      </c>
      <c r="D74" s="15" t="n">
        <v>-287832</v>
      </c>
      <c r="E74" s="16" t="n">
        <v>-12158689</v>
      </c>
      <c r="F74" s="16"/>
      <c r="G74" s="16"/>
      <c r="H74" s="16"/>
      <c r="I74" s="16" t="n">
        <v>-488254</v>
      </c>
      <c r="J74" s="16"/>
      <c r="K74" s="17" t="n">
        <v>-12934775</v>
      </c>
    </row>
    <row r="75" customFormat="false" ht="12.75" hidden="false" customHeight="false" outlineLevel="0" collapsed="false">
      <c r="A75" s="13"/>
      <c r="B75" s="13"/>
      <c r="C75" s="14" t="s">
        <v>19</v>
      </c>
      <c r="D75" s="15" t="n">
        <v>1921.61000221465</v>
      </c>
      <c r="E75" s="16" t="n">
        <v>81167.1730370538</v>
      </c>
      <c r="F75" s="16"/>
      <c r="G75" s="16"/>
      <c r="H75" s="16"/>
      <c r="I75" s="16" t="n">
        <v>3259.84785121432</v>
      </c>
      <c r="J75" s="16"/>
      <c r="K75" s="17" t="n">
        <v>86348.6308904828</v>
      </c>
    </row>
    <row r="76" customFormat="false" ht="12.75" hidden="false" customHeight="false" outlineLevel="0" collapsed="false">
      <c r="A76" s="13"/>
      <c r="B76" s="13"/>
      <c r="C76" s="14" t="s">
        <v>38</v>
      </c>
      <c r="D76" s="15" t="n">
        <v>0</v>
      </c>
      <c r="E76" s="16" t="n">
        <v>0</v>
      </c>
      <c r="F76" s="16"/>
      <c r="G76" s="16"/>
      <c r="H76" s="16"/>
      <c r="I76" s="16" t="n">
        <v>0</v>
      </c>
      <c r="J76" s="16"/>
      <c r="K76" s="17" t="n">
        <v>0</v>
      </c>
    </row>
    <row r="77" customFormat="false" ht="12.75" hidden="false" customHeight="false" outlineLevel="0" collapsed="false">
      <c r="A77" s="13"/>
      <c r="B77" s="13"/>
      <c r="C77" s="14" t="s">
        <v>21</v>
      </c>
      <c r="D77" s="15"/>
      <c r="E77" s="16" t="n">
        <v>0</v>
      </c>
      <c r="F77" s="16"/>
      <c r="G77" s="16"/>
      <c r="H77" s="16"/>
      <c r="I77" s="16"/>
      <c r="J77" s="16"/>
      <c r="K77" s="17" t="n">
        <v>0</v>
      </c>
    </row>
    <row r="78" customFormat="false" ht="12.75" hidden="false" customHeight="false" outlineLevel="0" collapsed="false">
      <c r="A78" s="13"/>
      <c r="B78" s="13"/>
      <c r="C78" s="14" t="s">
        <v>22</v>
      </c>
      <c r="D78" s="15" t="n">
        <v>-0.274371693609282</v>
      </c>
      <c r="E78" s="16" t="n">
        <v>0</v>
      </c>
      <c r="F78" s="16"/>
      <c r="G78" s="16"/>
      <c r="H78" s="16"/>
      <c r="I78" s="16" t="n">
        <v>0.274371693609282</v>
      </c>
      <c r="J78" s="16"/>
      <c r="K78" s="17" t="n">
        <v>0</v>
      </c>
    </row>
    <row r="79" customFormat="false" ht="12.75" hidden="false" customHeight="false" outlineLevel="0" collapsed="false">
      <c r="A79" s="13"/>
      <c r="B79" s="13"/>
      <c r="C79" s="14" t="s">
        <v>23</v>
      </c>
      <c r="D79" s="15" t="n">
        <v>63784.0428962878</v>
      </c>
      <c r="E79" s="16" t="n">
        <v>2694193.77872669</v>
      </c>
      <c r="F79" s="16"/>
      <c r="G79" s="16"/>
      <c r="H79" s="16"/>
      <c r="I79" s="16" t="n">
        <v>108196.41106499</v>
      </c>
      <c r="J79" s="16"/>
      <c r="K79" s="17" t="n">
        <v>2866174.23268797</v>
      </c>
    </row>
    <row r="80" customFormat="false" ht="12.75" hidden="false" customHeight="false" outlineLevel="0" collapsed="false">
      <c r="A80" s="13"/>
      <c r="B80" s="13"/>
      <c r="C80" s="14" t="s">
        <v>44</v>
      </c>
      <c r="D80" s="15" t="n">
        <v>-1921.61000221465</v>
      </c>
      <c r="E80" s="16" t="n">
        <v>-81167.1730370539</v>
      </c>
      <c r="F80" s="16"/>
      <c r="G80" s="16"/>
      <c r="H80" s="16"/>
      <c r="I80" s="16" t="n">
        <v>-3259.84785121432</v>
      </c>
      <c r="J80" s="16"/>
      <c r="K80" s="17" t="n">
        <v>-86348.6308904828</v>
      </c>
    </row>
    <row r="81" customFormat="false" ht="12.75" hidden="false" customHeight="false" outlineLevel="0" collapsed="false">
      <c r="A81" s="13"/>
      <c r="B81" s="13"/>
      <c r="C81" s="14" t="s">
        <v>24</v>
      </c>
      <c r="D81" s="15" t="n">
        <v>-199503.086271039</v>
      </c>
      <c r="E81" s="16" t="n">
        <v>-8427460</v>
      </c>
      <c r="F81" s="16"/>
      <c r="G81" s="16"/>
      <c r="H81" s="16"/>
      <c r="I81" s="16" t="n">
        <v>-338420.913728961</v>
      </c>
      <c r="J81" s="16"/>
      <c r="K81" s="17" t="n">
        <v>-8965384</v>
      </c>
    </row>
    <row r="82" customFormat="false" ht="12.75" hidden="false" customHeight="false" outlineLevel="0" collapsed="false">
      <c r="A82" s="13"/>
      <c r="B82" s="4" t="s">
        <v>49</v>
      </c>
      <c r="C82" s="5"/>
      <c r="D82" s="10" t="n">
        <v>-423551.317746445</v>
      </c>
      <c r="E82" s="11" t="n">
        <v>-17891955.2212733</v>
      </c>
      <c r="F82" s="11"/>
      <c r="G82" s="11"/>
      <c r="H82" s="11"/>
      <c r="I82" s="11" t="n">
        <v>-718478.228292277</v>
      </c>
      <c r="J82" s="11"/>
      <c r="K82" s="12" t="n">
        <v>-19033984.767312</v>
      </c>
    </row>
    <row r="83" customFormat="false" ht="12.75" hidden="false" customHeight="false" outlineLevel="0" collapsed="false">
      <c r="A83" s="13"/>
      <c r="B83" s="4" t="s">
        <v>50</v>
      </c>
      <c r="C83" s="4" t="s">
        <v>17</v>
      </c>
      <c r="D83" s="10"/>
      <c r="E83" s="11"/>
      <c r="F83" s="11" t="n">
        <v>0</v>
      </c>
      <c r="G83" s="11" t="n">
        <v>0</v>
      </c>
      <c r="H83" s="11"/>
      <c r="I83" s="11"/>
      <c r="J83" s="11"/>
      <c r="K83" s="12" t="n">
        <v>0</v>
      </c>
    </row>
    <row r="84" customFormat="false" ht="12.75" hidden="false" customHeight="false" outlineLevel="0" collapsed="false">
      <c r="A84" s="13"/>
      <c r="B84" s="13"/>
      <c r="C84" s="14" t="s">
        <v>18</v>
      </c>
      <c r="D84" s="15"/>
      <c r="E84" s="16"/>
      <c r="F84" s="16" t="n">
        <v>-27794437.1088568</v>
      </c>
      <c r="G84" s="16" t="n">
        <v>-275386.254158312</v>
      </c>
      <c r="H84" s="16"/>
      <c r="I84" s="16"/>
      <c r="J84" s="16" t="n">
        <v>-762580.285841688</v>
      </c>
      <c r="K84" s="17" t="n">
        <v>-28832403.6488568</v>
      </c>
    </row>
    <row r="85" customFormat="false" ht="12.75" hidden="false" customHeight="false" outlineLevel="0" collapsed="false">
      <c r="A85" s="13"/>
      <c r="B85" s="13"/>
      <c r="C85" s="14" t="s">
        <v>19</v>
      </c>
      <c r="D85" s="15"/>
      <c r="E85" s="16"/>
      <c r="F85" s="16" t="n">
        <v>0</v>
      </c>
      <c r="G85" s="16" t="n">
        <v>0</v>
      </c>
      <c r="H85" s="16"/>
      <c r="I85" s="16"/>
      <c r="J85" s="16" t="n">
        <v>0</v>
      </c>
      <c r="K85" s="17" t="n">
        <v>0</v>
      </c>
    </row>
    <row r="86" customFormat="false" ht="12.75" hidden="false" customHeight="false" outlineLevel="0" collapsed="false">
      <c r="A86" s="13"/>
      <c r="B86" s="13"/>
      <c r="C86" s="14" t="s">
        <v>38</v>
      </c>
      <c r="D86" s="15"/>
      <c r="E86" s="16"/>
      <c r="F86" s="16" t="n">
        <v>0</v>
      </c>
      <c r="G86" s="16" t="n">
        <v>1.81898940354586E-012</v>
      </c>
      <c r="H86" s="16"/>
      <c r="I86" s="16"/>
      <c r="J86" s="16" t="n">
        <v>0</v>
      </c>
      <c r="K86" s="17" t="n">
        <v>1.81898940354586E-012</v>
      </c>
    </row>
    <row r="87" customFormat="false" ht="12.75" hidden="false" customHeight="false" outlineLevel="0" collapsed="false">
      <c r="A87" s="13"/>
      <c r="B87" s="13"/>
      <c r="C87" s="14" t="s">
        <v>20</v>
      </c>
      <c r="D87" s="15"/>
      <c r="E87" s="16"/>
      <c r="F87" s="16" t="n">
        <v>0</v>
      </c>
      <c r="G87" s="16" t="n">
        <v>0</v>
      </c>
      <c r="H87" s="16"/>
      <c r="I87" s="16"/>
      <c r="J87" s="16"/>
      <c r="K87" s="17" t="n">
        <v>0</v>
      </c>
    </row>
    <row r="88" customFormat="false" ht="12.75" hidden="false" customHeight="false" outlineLevel="0" collapsed="false">
      <c r="A88" s="13"/>
      <c r="B88" s="13"/>
      <c r="C88" s="14" t="s">
        <v>21</v>
      </c>
      <c r="D88" s="15"/>
      <c r="E88" s="16"/>
      <c r="F88" s="16" t="n">
        <v>0</v>
      </c>
      <c r="G88" s="16" t="n">
        <v>0</v>
      </c>
      <c r="H88" s="16"/>
      <c r="I88" s="16"/>
      <c r="J88" s="16"/>
      <c r="K88" s="17" t="n">
        <v>0</v>
      </c>
    </row>
    <row r="89" customFormat="false" ht="12.75" hidden="false" customHeight="false" outlineLevel="0" collapsed="false">
      <c r="A89" s="13"/>
      <c r="B89" s="13"/>
      <c r="C89" s="14" t="s">
        <v>32</v>
      </c>
      <c r="D89" s="15"/>
      <c r="E89" s="16"/>
      <c r="F89" s="16" t="n">
        <v>0</v>
      </c>
      <c r="G89" s="16" t="n">
        <v>0</v>
      </c>
      <c r="H89" s="16"/>
      <c r="I89" s="16"/>
      <c r="J89" s="16" t="n">
        <v>0</v>
      </c>
      <c r="K89" s="17" t="n">
        <v>0</v>
      </c>
    </row>
    <row r="90" customFormat="false" ht="12.75" hidden="false" customHeight="false" outlineLevel="0" collapsed="false">
      <c r="A90" s="13"/>
      <c r="B90" s="13"/>
      <c r="C90" s="14" t="s">
        <v>22</v>
      </c>
      <c r="D90" s="15"/>
      <c r="E90" s="16"/>
      <c r="F90" s="16" t="n">
        <v>0</v>
      </c>
      <c r="G90" s="16" t="n">
        <v>0.0761388817518309</v>
      </c>
      <c r="H90" s="16"/>
      <c r="I90" s="16"/>
      <c r="J90" s="16" t="n">
        <v>-0.0761388817591069</v>
      </c>
      <c r="K90" s="17" t="n">
        <v>-7.27595761418343E-012</v>
      </c>
    </row>
    <row r="91" customFormat="false" ht="12.75" hidden="false" customHeight="false" outlineLevel="0" collapsed="false">
      <c r="A91" s="13"/>
      <c r="B91" s="13"/>
      <c r="C91" s="14" t="s">
        <v>27</v>
      </c>
      <c r="D91" s="15"/>
      <c r="E91" s="16"/>
      <c r="F91" s="16" t="n">
        <v>41642.997716513</v>
      </c>
      <c r="G91" s="16" t="n">
        <v>438.657937763961</v>
      </c>
      <c r="H91" s="16"/>
      <c r="I91" s="16"/>
      <c r="J91" s="16" t="n">
        <v>927.411889549781</v>
      </c>
      <c r="K91" s="17" t="n">
        <v>43009.0675438267</v>
      </c>
    </row>
    <row r="92" customFormat="false" ht="12.75" hidden="false" customHeight="false" outlineLevel="0" collapsed="false">
      <c r="A92" s="13"/>
      <c r="B92" s="13"/>
      <c r="C92" s="14" t="s">
        <v>23</v>
      </c>
      <c r="D92" s="15"/>
      <c r="E92" s="16"/>
      <c r="F92" s="16" t="n">
        <v>28462633.6199125</v>
      </c>
      <c r="G92" s="16" t="n">
        <v>282044.104689735</v>
      </c>
      <c r="H92" s="16"/>
      <c r="I92" s="16"/>
      <c r="J92" s="16" t="n">
        <v>781064.055062732</v>
      </c>
      <c r="K92" s="17" t="n">
        <v>29525741.779665</v>
      </c>
    </row>
    <row r="93" customFormat="false" ht="12.75" hidden="false" customHeight="false" outlineLevel="0" collapsed="false">
      <c r="A93" s="13"/>
      <c r="B93" s="13"/>
      <c r="C93" s="14" t="s">
        <v>43</v>
      </c>
      <c r="D93" s="15"/>
      <c r="E93" s="16"/>
      <c r="F93" s="16" t="n">
        <v>0</v>
      </c>
      <c r="G93" s="16" t="n">
        <v>0</v>
      </c>
      <c r="H93" s="16"/>
      <c r="I93" s="16"/>
      <c r="J93" s="16" t="n">
        <v>0</v>
      </c>
      <c r="K93" s="17" t="n">
        <v>0</v>
      </c>
    </row>
    <row r="94" customFormat="false" ht="12.75" hidden="false" customHeight="false" outlineLevel="0" collapsed="false">
      <c r="A94" s="13"/>
      <c r="B94" s="13"/>
      <c r="C94" s="14" t="s">
        <v>24</v>
      </c>
      <c r="D94" s="15"/>
      <c r="E94" s="16"/>
      <c r="F94" s="16" t="n">
        <v>-2268509.03302647</v>
      </c>
      <c r="G94" s="16" t="n">
        <v>-22476.4697039402</v>
      </c>
      <c r="H94" s="16"/>
      <c r="I94" s="16"/>
      <c r="J94" s="16" t="n">
        <v>-62240.2622960598</v>
      </c>
      <c r="K94" s="17" t="n">
        <v>-2353225.76502647</v>
      </c>
    </row>
    <row r="95" customFormat="false" ht="12.75" hidden="false" customHeight="false" outlineLevel="0" collapsed="false">
      <c r="A95" s="13"/>
      <c r="B95" s="4" t="s">
        <v>51</v>
      </c>
      <c r="C95" s="5"/>
      <c r="D95" s="10"/>
      <c r="E95" s="11"/>
      <c r="F95" s="11" t="n">
        <v>-1558669.52425424</v>
      </c>
      <c r="G95" s="11" t="n">
        <v>-15379.885095872</v>
      </c>
      <c r="H95" s="11"/>
      <c r="I95" s="11"/>
      <c r="J95" s="11" t="n">
        <v>-42829.1573243481</v>
      </c>
      <c r="K95" s="12" t="n">
        <v>-1616878.56667446</v>
      </c>
    </row>
    <row r="96" customFormat="false" ht="12.75" hidden="false" customHeight="false" outlineLevel="0" collapsed="false">
      <c r="A96" s="13"/>
      <c r="B96" s="4" t="s">
        <v>52</v>
      </c>
      <c r="C96" s="4" t="s">
        <v>17</v>
      </c>
      <c r="D96" s="10"/>
      <c r="E96" s="11" t="n">
        <v>0</v>
      </c>
      <c r="F96" s="11" t="n">
        <v>0</v>
      </c>
      <c r="G96" s="11"/>
      <c r="H96" s="11"/>
      <c r="I96" s="11"/>
      <c r="J96" s="11"/>
      <c r="K96" s="12" t="n">
        <v>0</v>
      </c>
    </row>
    <row r="97" customFormat="false" ht="12.75" hidden="false" customHeight="false" outlineLevel="0" collapsed="false">
      <c r="A97" s="13"/>
      <c r="B97" s="13"/>
      <c r="C97" s="14" t="s">
        <v>18</v>
      </c>
      <c r="D97" s="15" t="n">
        <v>0</v>
      </c>
      <c r="E97" s="16" t="n">
        <v>0</v>
      </c>
      <c r="F97" s="16" t="n">
        <v>-13362830</v>
      </c>
      <c r="G97" s="16" t="n">
        <v>-308946.587298864</v>
      </c>
      <c r="H97" s="16"/>
      <c r="I97" s="16"/>
      <c r="J97" s="16" t="n">
        <v>-544000.412701136</v>
      </c>
      <c r="K97" s="17" t="n">
        <v>-14215777</v>
      </c>
    </row>
    <row r="98" customFormat="false" ht="12.75" hidden="false" customHeight="false" outlineLevel="0" collapsed="false">
      <c r="A98" s="13"/>
      <c r="B98" s="13"/>
      <c r="C98" s="14" t="s">
        <v>37</v>
      </c>
      <c r="D98" s="15" t="n">
        <v>0</v>
      </c>
      <c r="E98" s="16" t="n">
        <v>0</v>
      </c>
      <c r="F98" s="16" t="n">
        <v>0</v>
      </c>
      <c r="G98" s="16" t="n">
        <v>0</v>
      </c>
      <c r="H98" s="16"/>
      <c r="I98" s="16"/>
      <c r="J98" s="16"/>
      <c r="K98" s="17" t="n">
        <v>0</v>
      </c>
    </row>
    <row r="99" customFormat="false" ht="12.75" hidden="false" customHeight="false" outlineLevel="0" collapsed="false">
      <c r="A99" s="13"/>
      <c r="B99" s="13"/>
      <c r="C99" s="14" t="s">
        <v>19</v>
      </c>
      <c r="D99" s="15" t="n">
        <v>0</v>
      </c>
      <c r="E99" s="16" t="n">
        <v>0</v>
      </c>
      <c r="F99" s="16" t="n">
        <v>0</v>
      </c>
      <c r="G99" s="16" t="n">
        <v>0</v>
      </c>
      <c r="H99" s="16"/>
      <c r="I99" s="16"/>
      <c r="J99" s="16" t="n">
        <v>0</v>
      </c>
      <c r="K99" s="17" t="n">
        <v>0</v>
      </c>
    </row>
    <row r="100" customFormat="false" ht="12.75" hidden="false" customHeight="false" outlineLevel="0" collapsed="false">
      <c r="A100" s="13"/>
      <c r="B100" s="13"/>
      <c r="C100" s="14" t="s">
        <v>20</v>
      </c>
      <c r="D100" s="15"/>
      <c r="E100" s="16" t="n">
        <v>0</v>
      </c>
      <c r="F100" s="16" t="n">
        <v>0</v>
      </c>
      <c r="G100" s="16"/>
      <c r="H100" s="16"/>
      <c r="I100" s="16"/>
      <c r="J100" s="16"/>
      <c r="K100" s="17" t="n">
        <v>0</v>
      </c>
    </row>
    <row r="101" customFormat="false" ht="12.75" hidden="false" customHeight="false" outlineLevel="0" collapsed="false">
      <c r="A101" s="13"/>
      <c r="B101" s="13"/>
      <c r="C101" s="14" t="s">
        <v>21</v>
      </c>
      <c r="D101" s="15"/>
      <c r="E101" s="16" t="n">
        <v>0</v>
      </c>
      <c r="F101" s="16" t="n">
        <v>0</v>
      </c>
      <c r="G101" s="16"/>
      <c r="H101" s="16"/>
      <c r="I101" s="16"/>
      <c r="J101" s="16"/>
      <c r="K101" s="17" t="n">
        <v>0</v>
      </c>
    </row>
    <row r="102" customFormat="false" ht="12.75" hidden="false" customHeight="false" outlineLevel="0" collapsed="false">
      <c r="A102" s="13"/>
      <c r="B102" s="13"/>
      <c r="C102" s="14" t="s">
        <v>22</v>
      </c>
      <c r="D102" s="15" t="n">
        <v>0</v>
      </c>
      <c r="E102" s="16" t="n">
        <v>0</v>
      </c>
      <c r="F102" s="16" t="n">
        <v>0</v>
      </c>
      <c r="G102" s="16" t="n">
        <v>-3.09796632791404E-012</v>
      </c>
      <c r="H102" s="16"/>
      <c r="I102" s="16"/>
      <c r="J102" s="16" t="n">
        <v>3.09796632791404E-012</v>
      </c>
      <c r="K102" s="17" t="n">
        <v>0</v>
      </c>
    </row>
    <row r="103" customFormat="false" ht="12.75" hidden="false" customHeight="false" outlineLevel="0" collapsed="false">
      <c r="A103" s="13"/>
      <c r="B103" s="13"/>
      <c r="C103" s="14" t="s">
        <v>23</v>
      </c>
      <c r="D103" s="15"/>
      <c r="E103" s="16"/>
      <c r="F103" s="16" t="n">
        <v>0</v>
      </c>
      <c r="G103" s="16" t="n">
        <v>0</v>
      </c>
      <c r="H103" s="16"/>
      <c r="I103" s="16"/>
      <c r="J103" s="16" t="n">
        <v>0</v>
      </c>
      <c r="K103" s="17" t="n">
        <v>0</v>
      </c>
    </row>
    <row r="104" customFormat="false" ht="12.75" hidden="false" customHeight="false" outlineLevel="0" collapsed="false">
      <c r="A104" s="13"/>
      <c r="B104" s="13"/>
      <c r="C104" s="14" t="s">
        <v>24</v>
      </c>
      <c r="D104" s="15"/>
      <c r="E104" s="16"/>
      <c r="F104" s="16" t="n">
        <v>-2054861</v>
      </c>
      <c r="G104" s="16" t="n">
        <v>-44137.0423079968</v>
      </c>
      <c r="H104" s="16"/>
      <c r="I104" s="16"/>
      <c r="J104" s="16" t="n">
        <v>-66855.9576920033</v>
      </c>
      <c r="K104" s="17" t="n">
        <v>-2165854</v>
      </c>
    </row>
    <row r="105" customFormat="false" ht="12.75" hidden="false" customHeight="false" outlineLevel="0" collapsed="false">
      <c r="A105" s="13"/>
      <c r="B105" s="4" t="s">
        <v>53</v>
      </c>
      <c r="C105" s="5"/>
      <c r="D105" s="10" t="n">
        <v>0</v>
      </c>
      <c r="E105" s="11" t="n">
        <v>0</v>
      </c>
      <c r="F105" s="11" t="n">
        <v>-15417691</v>
      </c>
      <c r="G105" s="11" t="n">
        <v>-353083.62960686</v>
      </c>
      <c r="H105" s="11"/>
      <c r="I105" s="11"/>
      <c r="J105" s="11" t="n">
        <v>-610856.37039314</v>
      </c>
      <c r="K105" s="12" t="n">
        <v>-16381631</v>
      </c>
    </row>
    <row r="106" customFormat="false" ht="12.75" hidden="false" customHeight="false" outlineLevel="0" collapsed="false">
      <c r="A106" s="13"/>
      <c r="B106" s="4" t="s">
        <v>54</v>
      </c>
      <c r="C106" s="4" t="s">
        <v>55</v>
      </c>
      <c r="D106" s="10"/>
      <c r="E106" s="11" t="n">
        <v>0</v>
      </c>
      <c r="F106" s="11"/>
      <c r="G106" s="11"/>
      <c r="H106" s="11"/>
      <c r="I106" s="11"/>
      <c r="J106" s="11"/>
      <c r="K106" s="12" t="n">
        <v>0</v>
      </c>
    </row>
    <row r="107" customFormat="false" ht="12.75" hidden="false" customHeight="false" outlineLevel="0" collapsed="false">
      <c r="A107" s="13"/>
      <c r="B107" s="13"/>
      <c r="C107" s="14" t="s">
        <v>35</v>
      </c>
      <c r="D107" s="15" t="n">
        <v>3199.21039305709</v>
      </c>
      <c r="E107" s="16" t="n">
        <v>132916.484235</v>
      </c>
      <c r="F107" s="16"/>
      <c r="G107" s="16"/>
      <c r="H107" s="16"/>
      <c r="I107" s="16" t="n">
        <v>6127.49812194291</v>
      </c>
      <c r="J107" s="16"/>
      <c r="K107" s="17" t="n">
        <v>142243.19275</v>
      </c>
    </row>
    <row r="108" customFormat="false" ht="12.75" hidden="false" customHeight="false" outlineLevel="0" collapsed="false">
      <c r="A108" s="13"/>
      <c r="B108" s="13"/>
      <c r="C108" s="14" t="s">
        <v>31</v>
      </c>
      <c r="D108" s="15" t="n">
        <v>886</v>
      </c>
      <c r="E108" s="16" t="n">
        <v>1327</v>
      </c>
      <c r="F108" s="16"/>
      <c r="G108" s="16" t="n">
        <v>0</v>
      </c>
      <c r="H108" s="16"/>
      <c r="I108" s="16"/>
      <c r="J108" s="16"/>
      <c r="K108" s="17" t="n">
        <v>2213</v>
      </c>
    </row>
    <row r="109" customFormat="false" ht="12.75" hidden="false" customHeight="false" outlineLevel="0" collapsed="false">
      <c r="A109" s="13"/>
      <c r="B109" s="13"/>
      <c r="C109" s="14" t="s">
        <v>17</v>
      </c>
      <c r="D109" s="15" t="n">
        <v>0.110000000000582</v>
      </c>
      <c r="E109" s="16" t="n">
        <v>0.0200000000186265</v>
      </c>
      <c r="F109" s="16"/>
      <c r="G109" s="16"/>
      <c r="H109" s="16"/>
      <c r="I109" s="16"/>
      <c r="J109" s="16"/>
      <c r="K109" s="17" t="n">
        <v>0.130000000019209</v>
      </c>
    </row>
    <row r="110" customFormat="false" ht="12.75" hidden="false" customHeight="false" outlineLevel="0" collapsed="false">
      <c r="A110" s="13"/>
      <c r="B110" s="13"/>
      <c r="C110" s="14" t="s">
        <v>18</v>
      </c>
      <c r="D110" s="15"/>
      <c r="E110" s="16" t="n">
        <v>-1771374.95465657</v>
      </c>
      <c r="F110" s="16"/>
      <c r="G110" s="16"/>
      <c r="H110" s="16"/>
      <c r="I110" s="16"/>
      <c r="J110" s="16"/>
      <c r="K110" s="17" t="n">
        <v>-1771374.95465657</v>
      </c>
    </row>
    <row r="111" customFormat="false" ht="12.75" hidden="false" customHeight="false" outlineLevel="0" collapsed="false">
      <c r="A111" s="13"/>
      <c r="B111" s="13"/>
      <c r="C111" s="14" t="s">
        <v>56</v>
      </c>
      <c r="D111" s="15" t="n">
        <v>4329.54</v>
      </c>
      <c r="E111" s="16" t="n">
        <v>51424.81</v>
      </c>
      <c r="F111" s="16" t="n">
        <v>0</v>
      </c>
      <c r="G111" s="16"/>
      <c r="H111" s="16"/>
      <c r="I111" s="16"/>
      <c r="J111" s="16"/>
      <c r="K111" s="17" t="n">
        <v>55754.35</v>
      </c>
    </row>
    <row r="112" customFormat="false" ht="12.75" hidden="false" customHeight="false" outlineLevel="0" collapsed="false">
      <c r="A112" s="13"/>
      <c r="B112" s="13"/>
      <c r="C112" s="14" t="s">
        <v>37</v>
      </c>
      <c r="D112" s="15"/>
      <c r="E112" s="16" t="n">
        <v>1747671.75</v>
      </c>
      <c r="F112" s="16"/>
      <c r="G112" s="16"/>
      <c r="H112" s="16"/>
      <c r="I112" s="16"/>
      <c r="J112" s="16"/>
      <c r="K112" s="17" t="n">
        <v>1747671.75</v>
      </c>
    </row>
    <row r="113" customFormat="false" ht="12.75" hidden="false" customHeight="false" outlineLevel="0" collapsed="false">
      <c r="A113" s="13"/>
      <c r="B113" s="13"/>
      <c r="C113" s="14" t="s">
        <v>19</v>
      </c>
      <c r="D113" s="15" t="n">
        <v>0</v>
      </c>
      <c r="E113" s="16" t="n">
        <v>0</v>
      </c>
      <c r="F113" s="16"/>
      <c r="G113" s="16"/>
      <c r="H113" s="16"/>
      <c r="I113" s="16"/>
      <c r="J113" s="16"/>
      <c r="K113" s="17" t="n">
        <v>0</v>
      </c>
    </row>
    <row r="114" customFormat="false" ht="12.75" hidden="false" customHeight="false" outlineLevel="0" collapsed="false">
      <c r="A114" s="13"/>
      <c r="B114" s="13"/>
      <c r="C114" s="14" t="s">
        <v>57</v>
      </c>
      <c r="D114" s="15" t="n">
        <v>0</v>
      </c>
      <c r="E114" s="16" t="n">
        <v>0</v>
      </c>
      <c r="F114" s="16"/>
      <c r="G114" s="16"/>
      <c r="H114" s="16"/>
      <c r="I114" s="16"/>
      <c r="J114" s="16"/>
      <c r="K114" s="17" t="n">
        <v>0</v>
      </c>
    </row>
    <row r="115" customFormat="false" ht="12.75" hidden="false" customHeight="false" outlineLevel="0" collapsed="false">
      <c r="A115" s="13"/>
      <c r="B115" s="13"/>
      <c r="C115" s="14" t="s">
        <v>38</v>
      </c>
      <c r="D115" s="15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/>
      <c r="J115" s="16"/>
      <c r="K115" s="17" t="n">
        <v>0</v>
      </c>
    </row>
    <row r="116" customFormat="false" ht="12.75" hidden="false" customHeight="false" outlineLevel="0" collapsed="false">
      <c r="A116" s="13"/>
      <c r="B116" s="13"/>
      <c r="C116" s="14" t="s">
        <v>20</v>
      </c>
      <c r="D116" s="15" t="n">
        <v>0</v>
      </c>
      <c r="E116" s="16" t="n">
        <v>0</v>
      </c>
      <c r="F116" s="16"/>
      <c r="G116" s="16"/>
      <c r="H116" s="16"/>
      <c r="I116" s="16"/>
      <c r="J116" s="16"/>
      <c r="K116" s="17" t="n">
        <v>0</v>
      </c>
    </row>
    <row r="117" customFormat="false" ht="12.75" hidden="false" customHeight="false" outlineLevel="0" collapsed="false">
      <c r="A117" s="13"/>
      <c r="B117" s="13"/>
      <c r="C117" s="14" t="s">
        <v>21</v>
      </c>
      <c r="D117" s="15" t="n">
        <v>0</v>
      </c>
      <c r="E117" s="16" t="n">
        <v>0</v>
      </c>
      <c r="F117" s="16"/>
      <c r="G117" s="16"/>
      <c r="H117" s="16"/>
      <c r="I117" s="16"/>
      <c r="J117" s="16"/>
      <c r="K117" s="17" t="n">
        <v>0</v>
      </c>
    </row>
    <row r="118" customFormat="false" ht="12.75" hidden="false" customHeight="false" outlineLevel="0" collapsed="false">
      <c r="A118" s="13"/>
      <c r="B118" s="13"/>
      <c r="C118" s="14" t="s">
        <v>40</v>
      </c>
      <c r="D118" s="15" t="n">
        <v>-9.09494701772928E-013</v>
      </c>
      <c r="E118" s="16" t="n">
        <v>0</v>
      </c>
      <c r="F118" s="16"/>
      <c r="G118" s="16"/>
      <c r="H118" s="16"/>
      <c r="I118" s="16"/>
      <c r="J118" s="16"/>
      <c r="K118" s="17" t="n">
        <v>-9.09494701772928E-013</v>
      </c>
    </row>
    <row r="119" customFormat="false" ht="12.75" hidden="false" customHeight="false" outlineLevel="0" collapsed="false">
      <c r="A119" s="13"/>
      <c r="B119" s="13"/>
      <c r="C119" s="14" t="s">
        <v>58</v>
      </c>
      <c r="D119" s="15" t="n">
        <v>1931.39</v>
      </c>
      <c r="E119" s="16" t="n">
        <v>37937.07</v>
      </c>
      <c r="F119" s="16" t="n">
        <v>0</v>
      </c>
      <c r="G119" s="16"/>
      <c r="H119" s="16" t="n">
        <v>0</v>
      </c>
      <c r="I119" s="16"/>
      <c r="J119" s="16"/>
      <c r="K119" s="17" t="n">
        <v>39868.46</v>
      </c>
    </row>
    <row r="120" customFormat="false" ht="12.75" hidden="false" customHeight="false" outlineLevel="0" collapsed="false">
      <c r="A120" s="13"/>
      <c r="B120" s="13"/>
      <c r="C120" s="14" t="s">
        <v>59</v>
      </c>
      <c r="D120" s="15"/>
      <c r="E120" s="16" t="n">
        <v>0</v>
      </c>
      <c r="F120" s="16"/>
      <c r="G120" s="16"/>
      <c r="H120" s="16"/>
      <c r="I120" s="16"/>
      <c r="J120" s="16"/>
      <c r="K120" s="17" t="n">
        <v>0</v>
      </c>
    </row>
    <row r="121" customFormat="false" ht="12.75" hidden="false" customHeight="false" outlineLevel="0" collapsed="false">
      <c r="A121" s="13"/>
      <c r="B121" s="13"/>
      <c r="C121" s="14" t="s">
        <v>32</v>
      </c>
      <c r="D121" s="15" t="n">
        <v>7268.31948124006</v>
      </c>
      <c r="E121" s="16" t="n">
        <v>113657.858330668</v>
      </c>
      <c r="F121" s="16" t="n">
        <v>0.81</v>
      </c>
      <c r="G121" s="16" t="n">
        <v>0</v>
      </c>
      <c r="H121" s="16"/>
      <c r="I121" s="16"/>
      <c r="J121" s="16"/>
      <c r="K121" s="17" t="n">
        <v>120926.987811908</v>
      </c>
    </row>
    <row r="122" customFormat="false" ht="12.75" hidden="false" customHeight="false" outlineLevel="0" collapsed="false">
      <c r="A122" s="13"/>
      <c r="B122" s="13"/>
      <c r="C122" s="14" t="s">
        <v>41</v>
      </c>
      <c r="D122" s="15" t="n">
        <v>4942.12518408602</v>
      </c>
      <c r="E122" s="16" t="n">
        <v>37382.9671733732</v>
      </c>
      <c r="F122" s="16"/>
      <c r="G122" s="16"/>
      <c r="H122" s="16"/>
      <c r="I122" s="16" t="n">
        <v>-893.632628812823</v>
      </c>
      <c r="J122" s="16" t="n">
        <v>0</v>
      </c>
      <c r="K122" s="17" t="n">
        <v>41431.4597286464</v>
      </c>
    </row>
    <row r="123" customFormat="false" ht="12.75" hidden="false" customHeight="false" outlineLevel="0" collapsed="false">
      <c r="A123" s="13"/>
      <c r="B123" s="13"/>
      <c r="C123" s="14" t="s">
        <v>42</v>
      </c>
      <c r="D123" s="15" t="n">
        <v>-156</v>
      </c>
      <c r="E123" s="16" t="n">
        <v>-4012.9503397145</v>
      </c>
      <c r="F123" s="16"/>
      <c r="G123" s="16" t="n">
        <v>1016</v>
      </c>
      <c r="H123" s="16"/>
      <c r="I123" s="16" t="n">
        <v>-24468</v>
      </c>
      <c r="J123" s="16" t="n">
        <v>-28375</v>
      </c>
      <c r="K123" s="17" t="n">
        <v>-55995.9503397145</v>
      </c>
    </row>
    <row r="124" customFormat="false" ht="12.75" hidden="false" customHeight="false" outlineLevel="0" collapsed="false">
      <c r="A124" s="13"/>
      <c r="B124" s="13"/>
      <c r="C124" s="14" t="s">
        <v>22</v>
      </c>
      <c r="D124" s="15" t="n">
        <v>-0.369999999995343</v>
      </c>
      <c r="E124" s="16" t="n">
        <v>-0.389999998733401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7" t="n">
        <v>-0.759999998728745</v>
      </c>
    </row>
    <row r="125" customFormat="false" ht="12.75" hidden="false" customHeight="false" outlineLevel="0" collapsed="false">
      <c r="A125" s="13"/>
      <c r="B125" s="13"/>
      <c r="C125" s="14" t="s">
        <v>60</v>
      </c>
      <c r="D125" s="15" t="n">
        <v>99.7</v>
      </c>
      <c r="E125" s="16" t="n">
        <v>14650.58</v>
      </c>
      <c r="F125" s="16"/>
      <c r="G125" s="16"/>
      <c r="H125" s="16"/>
      <c r="I125" s="16"/>
      <c r="J125" s="16"/>
      <c r="K125" s="17" t="n">
        <v>14750.28</v>
      </c>
    </row>
    <row r="126" customFormat="false" ht="12.75" hidden="false" customHeight="false" outlineLevel="0" collapsed="false">
      <c r="A126" s="13"/>
      <c r="B126" s="13"/>
      <c r="C126" s="14" t="s">
        <v>44</v>
      </c>
      <c r="D126" s="15" t="n">
        <v>0</v>
      </c>
      <c r="E126" s="16"/>
      <c r="F126" s="16" t="n">
        <v>0</v>
      </c>
      <c r="G126" s="16"/>
      <c r="H126" s="16"/>
      <c r="I126" s="16"/>
      <c r="J126" s="16"/>
      <c r="K126" s="17" t="n">
        <v>0</v>
      </c>
    </row>
    <row r="127" customFormat="false" ht="12.75" hidden="false" customHeight="false" outlineLevel="0" collapsed="false">
      <c r="A127" s="13"/>
      <c r="B127" s="13"/>
      <c r="C127" s="14" t="s">
        <v>24</v>
      </c>
      <c r="D127" s="15" t="n">
        <v>48359.42</v>
      </c>
      <c r="E127" s="16" t="n">
        <v>2345917.8</v>
      </c>
      <c r="F127" s="16" t="n">
        <v>-583</v>
      </c>
      <c r="G127" s="16" t="n">
        <v>1024</v>
      </c>
      <c r="H127" s="16" t="n">
        <v>0</v>
      </c>
      <c r="I127" s="16" t="n">
        <v>25538</v>
      </c>
      <c r="J127" s="16" t="n">
        <v>28374.8315244378</v>
      </c>
      <c r="K127" s="17" t="n">
        <v>2448631.05152444</v>
      </c>
    </row>
    <row r="128" customFormat="false" ht="12.75" hidden="false" customHeight="false" outlineLevel="0" collapsed="false">
      <c r="A128" s="13"/>
      <c r="B128" s="4" t="s">
        <v>61</v>
      </c>
      <c r="C128" s="5"/>
      <c r="D128" s="10" t="n">
        <v>70859.4450583832</v>
      </c>
      <c r="E128" s="11" t="n">
        <v>2707498.04474276</v>
      </c>
      <c r="F128" s="11" t="n">
        <v>-582.19</v>
      </c>
      <c r="G128" s="11" t="n">
        <v>2040</v>
      </c>
      <c r="H128" s="11" t="n">
        <v>0</v>
      </c>
      <c r="I128" s="11" t="n">
        <v>6303.86549313008</v>
      </c>
      <c r="J128" s="11" t="n">
        <v>-0.168475562175445</v>
      </c>
      <c r="K128" s="12" t="n">
        <v>2786118.99681871</v>
      </c>
    </row>
    <row r="129" customFormat="false" ht="12.75" hidden="false" customHeight="false" outlineLevel="0" collapsed="false">
      <c r="A129" s="13"/>
      <c r="B129" s="4" t="s">
        <v>62</v>
      </c>
      <c r="C129" s="4" t="s">
        <v>17</v>
      </c>
      <c r="D129" s="10" t="n">
        <v>0</v>
      </c>
      <c r="E129" s="11" t="n">
        <v>0</v>
      </c>
      <c r="F129" s="11"/>
      <c r="G129" s="11"/>
      <c r="H129" s="11"/>
      <c r="I129" s="11"/>
      <c r="J129" s="11"/>
      <c r="K129" s="12" t="n">
        <v>0</v>
      </c>
    </row>
    <row r="130" customFormat="false" ht="12.75" hidden="false" customHeight="false" outlineLevel="0" collapsed="false">
      <c r="A130" s="13"/>
      <c r="B130" s="13"/>
      <c r="C130" s="14" t="s">
        <v>18</v>
      </c>
      <c r="D130" s="15" t="n">
        <v>-242342.985556151</v>
      </c>
      <c r="E130" s="16" t="n">
        <v>-10237129</v>
      </c>
      <c r="F130" s="16"/>
      <c r="G130" s="16"/>
      <c r="H130" s="16"/>
      <c r="I130" s="16" t="n">
        <v>-411091.014443849</v>
      </c>
      <c r="J130" s="16"/>
      <c r="K130" s="17" t="n">
        <v>-10890563</v>
      </c>
    </row>
    <row r="131" customFormat="false" ht="12.75" hidden="false" customHeight="false" outlineLevel="0" collapsed="false">
      <c r="A131" s="13"/>
      <c r="B131" s="13"/>
      <c r="C131" s="14" t="s">
        <v>19</v>
      </c>
      <c r="D131" s="15" t="n">
        <v>-1.13686837721616E-013</v>
      </c>
      <c r="E131" s="16" t="n">
        <v>0</v>
      </c>
      <c r="F131" s="16"/>
      <c r="G131" s="16"/>
      <c r="H131" s="16"/>
      <c r="I131" s="16" t="n">
        <v>0</v>
      </c>
      <c r="J131" s="16"/>
      <c r="K131" s="17" t="n">
        <v>-1.13686837721616E-013</v>
      </c>
    </row>
    <row r="132" customFormat="false" ht="12.75" hidden="false" customHeight="false" outlineLevel="0" collapsed="false">
      <c r="A132" s="13"/>
      <c r="B132" s="13"/>
      <c r="C132" s="14" t="s">
        <v>38</v>
      </c>
      <c r="D132" s="15" t="n">
        <v>0</v>
      </c>
      <c r="E132" s="16" t="n">
        <v>0</v>
      </c>
      <c r="F132" s="16"/>
      <c r="G132" s="16"/>
      <c r="H132" s="16"/>
      <c r="I132" s="16" t="n">
        <v>0</v>
      </c>
      <c r="J132" s="16"/>
      <c r="K132" s="17" t="n">
        <v>0</v>
      </c>
    </row>
    <row r="133" customFormat="false" ht="12.75" hidden="false" customHeight="false" outlineLevel="0" collapsed="false">
      <c r="A133" s="13"/>
      <c r="B133" s="13"/>
      <c r="C133" s="14" t="s">
        <v>20</v>
      </c>
      <c r="D133" s="15"/>
      <c r="E133" s="16" t="n">
        <v>0</v>
      </c>
      <c r="F133" s="16"/>
      <c r="G133" s="16"/>
      <c r="H133" s="16"/>
      <c r="I133" s="16"/>
      <c r="J133" s="16"/>
      <c r="K133" s="17" t="n">
        <v>0</v>
      </c>
    </row>
    <row r="134" customFormat="false" ht="12.75" hidden="false" customHeight="false" outlineLevel="0" collapsed="false">
      <c r="A134" s="13"/>
      <c r="B134" s="13"/>
      <c r="C134" s="14" t="s">
        <v>21</v>
      </c>
      <c r="D134" s="15" t="n">
        <v>0</v>
      </c>
      <c r="E134" s="16" t="n">
        <v>0</v>
      </c>
      <c r="F134" s="16"/>
      <c r="G134" s="16"/>
      <c r="H134" s="16"/>
      <c r="I134" s="16"/>
      <c r="J134" s="16"/>
      <c r="K134" s="17" t="n">
        <v>0</v>
      </c>
    </row>
    <row r="135" customFormat="false" ht="12.75" hidden="false" customHeight="false" outlineLevel="0" collapsed="false">
      <c r="A135" s="13"/>
      <c r="B135" s="13"/>
      <c r="C135" s="14" t="s">
        <v>32</v>
      </c>
      <c r="D135" s="15" t="n">
        <v>0</v>
      </c>
      <c r="E135" s="16" t="n">
        <v>0</v>
      </c>
      <c r="F135" s="16"/>
      <c r="G135" s="16"/>
      <c r="H135" s="16"/>
      <c r="I135" s="16" t="n">
        <v>0</v>
      </c>
      <c r="J135" s="16"/>
      <c r="K135" s="17" t="n">
        <v>0</v>
      </c>
    </row>
    <row r="136" customFormat="false" ht="12.75" hidden="false" customHeight="false" outlineLevel="0" collapsed="false">
      <c r="A136" s="13"/>
      <c r="B136" s="13"/>
      <c r="C136" s="14" t="s">
        <v>22</v>
      </c>
      <c r="D136" s="15" t="n">
        <v>4.20641299569979E-012</v>
      </c>
      <c r="E136" s="16" t="n">
        <v>0</v>
      </c>
      <c r="F136" s="16"/>
      <c r="G136" s="16"/>
      <c r="H136" s="16"/>
      <c r="I136" s="16" t="n">
        <v>-3.31965566147119E-011</v>
      </c>
      <c r="J136" s="16"/>
      <c r="K136" s="17" t="n">
        <v>-2.89901436190121E-011</v>
      </c>
    </row>
    <row r="137" customFormat="false" ht="12.75" hidden="false" customHeight="false" outlineLevel="0" collapsed="false">
      <c r="A137" s="13"/>
      <c r="B137" s="13"/>
      <c r="C137" s="14" t="s">
        <v>23</v>
      </c>
      <c r="D137" s="15" t="n">
        <v>66878.0459198395</v>
      </c>
      <c r="E137" s="16" t="n">
        <v>2482308.59349977</v>
      </c>
      <c r="F137" s="16"/>
      <c r="G137" s="16"/>
      <c r="H137" s="16"/>
      <c r="I137" s="16" t="n">
        <v>106036.172673642</v>
      </c>
      <c r="J137" s="16"/>
      <c r="K137" s="17" t="n">
        <v>2655222.81209325</v>
      </c>
    </row>
    <row r="138" customFormat="false" ht="12.75" hidden="false" customHeight="false" outlineLevel="0" collapsed="false">
      <c r="A138" s="13"/>
      <c r="B138" s="13"/>
      <c r="C138" s="14" t="s">
        <v>24</v>
      </c>
      <c r="D138" s="15" t="n">
        <v>-3365.44659269555</v>
      </c>
      <c r="E138" s="16" t="n">
        <v>137443.453791201</v>
      </c>
      <c r="F138" s="16"/>
      <c r="G138" s="16"/>
      <c r="H138" s="16"/>
      <c r="I138" s="16" t="n">
        <v>-1904.86750395396</v>
      </c>
      <c r="J138" s="16"/>
      <c r="K138" s="17" t="n">
        <v>132173.139694552</v>
      </c>
    </row>
    <row r="139" customFormat="false" ht="12.75" hidden="false" customHeight="false" outlineLevel="0" collapsed="false">
      <c r="A139" s="13"/>
      <c r="B139" s="4" t="s">
        <v>63</v>
      </c>
      <c r="C139" s="5"/>
      <c r="D139" s="10" t="n">
        <v>-178830.386229007</v>
      </c>
      <c r="E139" s="11" t="n">
        <v>-7617376.95270903</v>
      </c>
      <c r="F139" s="11"/>
      <c r="G139" s="11"/>
      <c r="H139" s="11"/>
      <c r="I139" s="11" t="n">
        <v>-306959.709274161</v>
      </c>
      <c r="J139" s="11"/>
      <c r="K139" s="12" t="n">
        <v>-8103167.0482122</v>
      </c>
    </row>
    <row r="140" customFormat="false" ht="12.75" hidden="false" customHeight="false" outlineLevel="0" collapsed="false">
      <c r="A140" s="13"/>
      <c r="B140" s="4" t="s">
        <v>64</v>
      </c>
      <c r="C140" s="4" t="s">
        <v>18</v>
      </c>
      <c r="D140" s="10" t="n">
        <v>-519376</v>
      </c>
      <c r="E140" s="11" t="n">
        <v>-19055284.516104</v>
      </c>
      <c r="F140" s="11"/>
      <c r="G140" s="11"/>
      <c r="H140" s="11"/>
      <c r="I140" s="11" t="n">
        <v>-696919</v>
      </c>
      <c r="J140" s="11"/>
      <c r="K140" s="12" t="n">
        <v>-20271579.516104</v>
      </c>
    </row>
    <row r="141" customFormat="false" ht="12.75" hidden="false" customHeight="false" outlineLevel="0" collapsed="false">
      <c r="A141" s="13"/>
      <c r="B141" s="13"/>
      <c r="C141" s="14" t="s">
        <v>36</v>
      </c>
      <c r="D141" s="15" t="n">
        <v>0</v>
      </c>
      <c r="E141" s="16" t="n">
        <v>0</v>
      </c>
      <c r="F141" s="16"/>
      <c r="G141" s="16"/>
      <c r="H141" s="16"/>
      <c r="I141" s="16" t="n">
        <v>0</v>
      </c>
      <c r="J141" s="16"/>
      <c r="K141" s="17" t="n">
        <v>0</v>
      </c>
    </row>
    <row r="142" customFormat="false" ht="12.75" hidden="false" customHeight="false" outlineLevel="0" collapsed="false">
      <c r="A142" s="13"/>
      <c r="B142" s="13"/>
      <c r="C142" s="14" t="s">
        <v>23</v>
      </c>
      <c r="D142" s="15" t="n">
        <v>106868.707928251</v>
      </c>
      <c r="E142" s="16" t="n">
        <v>3728537.89264257</v>
      </c>
      <c r="F142" s="16"/>
      <c r="G142" s="16"/>
      <c r="H142" s="16"/>
      <c r="I142" s="16" t="n">
        <v>133305.471122211</v>
      </c>
      <c r="J142" s="16"/>
      <c r="K142" s="17" t="n">
        <v>3968712.07169304</v>
      </c>
    </row>
    <row r="143" customFormat="false" ht="12.75" hidden="false" customHeight="false" outlineLevel="0" collapsed="false">
      <c r="A143" s="13"/>
      <c r="B143" s="13"/>
      <c r="C143" s="14" t="s">
        <v>24</v>
      </c>
      <c r="D143" s="15" t="n">
        <v>389019</v>
      </c>
      <c r="E143" s="16" t="n">
        <v>14364837</v>
      </c>
      <c r="F143" s="16"/>
      <c r="G143" s="16"/>
      <c r="H143" s="16"/>
      <c r="I143" s="16" t="n">
        <v>525723</v>
      </c>
      <c r="J143" s="16"/>
      <c r="K143" s="17" t="n">
        <v>15279579</v>
      </c>
    </row>
    <row r="144" customFormat="false" ht="12.75" hidden="false" customHeight="false" outlineLevel="0" collapsed="false">
      <c r="A144" s="13"/>
      <c r="B144" s="4" t="s">
        <v>65</v>
      </c>
      <c r="C144" s="5"/>
      <c r="D144" s="10" t="n">
        <v>-23488.2920717485</v>
      </c>
      <c r="E144" s="11" t="n">
        <v>-961909.623461425</v>
      </c>
      <c r="F144" s="11"/>
      <c r="G144" s="11"/>
      <c r="H144" s="11"/>
      <c r="I144" s="11" t="n">
        <v>-37890.5288777894</v>
      </c>
      <c r="J144" s="11"/>
      <c r="K144" s="12" t="n">
        <v>-1023288.44441096</v>
      </c>
    </row>
    <row r="145" customFormat="false" ht="12.75" hidden="false" customHeight="false" outlineLevel="0" collapsed="false">
      <c r="A145" s="13"/>
      <c r="B145" s="4" t="s">
        <v>66</v>
      </c>
      <c r="C145" s="4" t="s">
        <v>35</v>
      </c>
      <c r="D145" s="10"/>
      <c r="E145" s="11"/>
      <c r="F145" s="11"/>
      <c r="G145" s="11" t="n">
        <v>232.057073555196</v>
      </c>
      <c r="H145" s="11" t="n">
        <v>9500.32620000001</v>
      </c>
      <c r="I145" s="11"/>
      <c r="J145" s="11" t="n">
        <v>374.346726444804</v>
      </c>
      <c r="K145" s="12" t="n">
        <v>10106.73</v>
      </c>
    </row>
    <row r="146" customFormat="false" ht="12.75" hidden="false" customHeight="false" outlineLevel="0" collapsed="false">
      <c r="A146" s="13"/>
      <c r="B146" s="13"/>
      <c r="C146" s="14" t="s">
        <v>31</v>
      </c>
      <c r="D146" s="15"/>
      <c r="E146" s="16"/>
      <c r="F146" s="16"/>
      <c r="G146" s="16"/>
      <c r="H146" s="16" t="n">
        <v>454</v>
      </c>
      <c r="I146" s="16"/>
      <c r="J146" s="16"/>
      <c r="K146" s="17" t="n">
        <v>454</v>
      </c>
    </row>
    <row r="147" customFormat="false" ht="12.75" hidden="false" customHeight="false" outlineLevel="0" collapsed="false">
      <c r="A147" s="13"/>
      <c r="B147" s="13"/>
      <c r="C147" s="14" t="s">
        <v>18</v>
      </c>
      <c r="D147" s="15"/>
      <c r="E147" s="16"/>
      <c r="F147" s="16"/>
      <c r="G147" s="16" t="n">
        <v>-2045685.27473365</v>
      </c>
      <c r="H147" s="16" t="n">
        <v>-230019154.725266</v>
      </c>
      <c r="I147" s="16"/>
      <c r="J147" s="16" t="n">
        <v>-6544242</v>
      </c>
      <c r="K147" s="17" t="n">
        <v>-238609082</v>
      </c>
    </row>
    <row r="148" customFormat="false" ht="12.75" hidden="false" customHeight="false" outlineLevel="0" collapsed="false">
      <c r="A148" s="13"/>
      <c r="B148" s="13"/>
      <c r="C148" s="14" t="s">
        <v>57</v>
      </c>
      <c r="D148" s="15"/>
      <c r="E148" s="16"/>
      <c r="F148" s="16"/>
      <c r="G148" s="16"/>
      <c r="H148" s="16" t="n">
        <v>0</v>
      </c>
      <c r="I148" s="16"/>
      <c r="J148" s="16"/>
      <c r="K148" s="17" t="n">
        <v>0</v>
      </c>
    </row>
    <row r="149" customFormat="false" ht="12.75" hidden="false" customHeight="false" outlineLevel="0" collapsed="false">
      <c r="A149" s="13"/>
      <c r="B149" s="13"/>
      <c r="C149" s="14" t="s">
        <v>38</v>
      </c>
      <c r="D149" s="15"/>
      <c r="E149" s="16"/>
      <c r="F149" s="16"/>
      <c r="G149" s="16" t="n">
        <v>-1.13686837721616E-013</v>
      </c>
      <c r="H149" s="16" t="n">
        <v>0</v>
      </c>
      <c r="I149" s="16"/>
      <c r="J149" s="16" t="n">
        <v>0</v>
      </c>
      <c r="K149" s="17" t="n">
        <v>-1.13686837721616E-013</v>
      </c>
    </row>
    <row r="150" customFormat="false" ht="12.75" hidden="false" customHeight="false" outlineLevel="0" collapsed="false">
      <c r="A150" s="13"/>
      <c r="B150" s="13"/>
      <c r="C150" s="14" t="s">
        <v>58</v>
      </c>
      <c r="D150" s="15"/>
      <c r="E150" s="16"/>
      <c r="F150" s="16"/>
      <c r="G150" s="16"/>
      <c r="H150" s="16" t="n">
        <v>0</v>
      </c>
      <c r="I150" s="16"/>
      <c r="J150" s="16"/>
      <c r="K150" s="17" t="n">
        <v>0</v>
      </c>
    </row>
    <row r="151" customFormat="false" ht="12.75" hidden="false" customHeight="false" outlineLevel="0" collapsed="false">
      <c r="A151" s="13"/>
      <c r="B151" s="13"/>
      <c r="C151" s="14" t="s">
        <v>41</v>
      </c>
      <c r="D151" s="15"/>
      <c r="E151" s="16"/>
      <c r="F151" s="16"/>
      <c r="G151" s="16" t="n">
        <v>-2.4115568967908</v>
      </c>
      <c r="H151" s="16" t="n">
        <v>-98.7282000000005</v>
      </c>
      <c r="I151" s="16"/>
      <c r="J151" s="16" t="n">
        <v>-3.89024310320924</v>
      </c>
      <c r="K151" s="17" t="n">
        <v>-105.030000000001</v>
      </c>
    </row>
    <row r="152" customFormat="false" ht="12.75" hidden="false" customHeight="false" outlineLevel="0" collapsed="false">
      <c r="A152" s="13"/>
      <c r="B152" s="13"/>
      <c r="C152" s="14" t="s">
        <v>42</v>
      </c>
      <c r="D152" s="15"/>
      <c r="E152" s="16"/>
      <c r="F152" s="16"/>
      <c r="G152" s="16" t="n">
        <v>144.055107783161</v>
      </c>
      <c r="H152" s="16" t="n">
        <v>5897.56</v>
      </c>
      <c r="I152" s="16"/>
      <c r="J152" s="16" t="n">
        <v>232.384892216839</v>
      </c>
      <c r="K152" s="17" t="n">
        <v>6274</v>
      </c>
    </row>
    <row r="153" customFormat="false" ht="12.75" hidden="false" customHeight="false" outlineLevel="0" collapsed="false">
      <c r="A153" s="13"/>
      <c r="B153" s="13"/>
      <c r="C153" s="14" t="s">
        <v>22</v>
      </c>
      <c r="D153" s="15"/>
      <c r="E153" s="16"/>
      <c r="F153" s="16"/>
      <c r="G153" s="16" t="n">
        <v>0.131096213906858</v>
      </c>
      <c r="H153" s="16" t="n">
        <v>-8.94215190783143E-009</v>
      </c>
      <c r="I153" s="16"/>
      <c r="J153" s="16" t="n">
        <v>-0.131096213412093</v>
      </c>
      <c r="K153" s="17" t="n">
        <v>-8.44738679006696E-009</v>
      </c>
    </row>
    <row r="154" customFormat="false" ht="12.75" hidden="false" customHeight="false" outlineLevel="0" collapsed="false">
      <c r="A154" s="13"/>
      <c r="B154" s="13"/>
      <c r="C154" s="14" t="s">
        <v>27</v>
      </c>
      <c r="D154" s="15"/>
      <c r="E154" s="16"/>
      <c r="F154" s="16"/>
      <c r="G154" s="16" t="n">
        <v>33404.6074647014</v>
      </c>
      <c r="H154" s="16" t="n">
        <v>3756051.3277346</v>
      </c>
      <c r="I154" s="16"/>
      <c r="J154" s="16" t="n">
        <v>106862.869504641</v>
      </c>
      <c r="K154" s="17" t="n">
        <v>3896318.80470395</v>
      </c>
    </row>
    <row r="155" customFormat="false" ht="12.75" hidden="false" customHeight="false" outlineLevel="0" collapsed="false">
      <c r="A155" s="13"/>
      <c r="B155" s="13"/>
      <c r="C155" s="14" t="s">
        <v>23</v>
      </c>
      <c r="D155" s="15"/>
      <c r="E155" s="16"/>
      <c r="F155" s="16"/>
      <c r="G155" s="16" t="n">
        <v>385672.776057802</v>
      </c>
      <c r="H155" s="16" t="n">
        <v>43365477.1759777</v>
      </c>
      <c r="I155" s="16"/>
      <c r="J155" s="16" t="n">
        <v>1233784.87781688</v>
      </c>
      <c r="K155" s="17" t="n">
        <v>44984934.8298524</v>
      </c>
    </row>
    <row r="156" customFormat="false" ht="12.75" hidden="false" customHeight="false" outlineLevel="0" collapsed="false">
      <c r="A156" s="13"/>
      <c r="B156" s="13"/>
      <c r="C156" s="14" t="s">
        <v>44</v>
      </c>
      <c r="D156" s="15"/>
      <c r="E156" s="16"/>
      <c r="F156" s="16"/>
      <c r="G156" s="16"/>
      <c r="H156" s="16" t="n">
        <v>0</v>
      </c>
      <c r="I156" s="16"/>
      <c r="J156" s="16"/>
      <c r="K156" s="17" t="n">
        <v>0</v>
      </c>
    </row>
    <row r="157" customFormat="false" ht="12.75" hidden="false" customHeight="false" outlineLevel="0" collapsed="false">
      <c r="A157" s="13"/>
      <c r="B157" s="13"/>
      <c r="C157" s="14" t="s">
        <v>24</v>
      </c>
      <c r="D157" s="15"/>
      <c r="E157" s="16"/>
      <c r="F157" s="16"/>
      <c r="G157" s="16" t="n">
        <v>993032.187987472</v>
      </c>
      <c r="H157" s="16" t="n">
        <v>111402348.754757</v>
      </c>
      <c r="I157" s="16"/>
      <c r="J157" s="16" t="n">
        <v>3176754.85746181</v>
      </c>
      <c r="K157" s="17" t="n">
        <v>115572135.800206</v>
      </c>
    </row>
    <row r="158" customFormat="false" ht="12.75" hidden="false" customHeight="false" outlineLevel="0" collapsed="false">
      <c r="A158" s="13"/>
      <c r="B158" s="4" t="s">
        <v>67</v>
      </c>
      <c r="C158" s="5"/>
      <c r="D158" s="10"/>
      <c r="E158" s="11"/>
      <c r="F158" s="11"/>
      <c r="G158" s="11" t="n">
        <v>-633201.87150302</v>
      </c>
      <c r="H158" s="11" t="n">
        <v>-71479524.308797</v>
      </c>
      <c r="I158" s="11"/>
      <c r="J158" s="11" t="n">
        <v>-2026236.68493732</v>
      </c>
      <c r="K158" s="12" t="n">
        <v>-74138962.8652374</v>
      </c>
    </row>
    <row r="159" customFormat="false" ht="12.75" hidden="false" customHeight="false" outlineLevel="0" collapsed="false">
      <c r="A159" s="13"/>
      <c r="B159" s="4" t="s">
        <v>68</v>
      </c>
      <c r="C159" s="4" t="s">
        <v>35</v>
      </c>
      <c r="D159" s="10" t="n">
        <v>15956.4096499785</v>
      </c>
      <c r="E159" s="11" t="n">
        <v>94994.0928792818</v>
      </c>
      <c r="F159" s="11"/>
      <c r="G159" s="11"/>
      <c r="H159" s="11"/>
      <c r="I159" s="11" t="n">
        <v>14930.2327371031</v>
      </c>
      <c r="J159" s="11"/>
      <c r="K159" s="12" t="n">
        <v>125880.735266363</v>
      </c>
    </row>
    <row r="160" customFormat="false" ht="12.75" hidden="false" customHeight="false" outlineLevel="0" collapsed="false">
      <c r="A160" s="13"/>
      <c r="B160" s="13"/>
      <c r="C160" s="14" t="s">
        <v>31</v>
      </c>
      <c r="D160" s="15"/>
      <c r="E160" s="16" t="n">
        <v>0</v>
      </c>
      <c r="F160" s="16"/>
      <c r="G160" s="16"/>
      <c r="H160" s="16"/>
      <c r="I160" s="16"/>
      <c r="J160" s="16"/>
      <c r="K160" s="17" t="n">
        <v>0</v>
      </c>
    </row>
    <row r="161" customFormat="false" ht="12.75" hidden="false" customHeight="false" outlineLevel="0" collapsed="false">
      <c r="A161" s="13"/>
      <c r="B161" s="13"/>
      <c r="C161" s="14" t="s">
        <v>17</v>
      </c>
      <c r="D161" s="15"/>
      <c r="E161" s="16" t="n">
        <v>0</v>
      </c>
      <c r="F161" s="16"/>
      <c r="G161" s="16"/>
      <c r="H161" s="16"/>
      <c r="I161" s="16"/>
      <c r="J161" s="16"/>
      <c r="K161" s="17" t="n">
        <v>0</v>
      </c>
    </row>
    <row r="162" customFormat="false" ht="12.75" hidden="false" customHeight="false" outlineLevel="0" collapsed="false">
      <c r="A162" s="13"/>
      <c r="B162" s="13"/>
      <c r="C162" s="14" t="s">
        <v>18</v>
      </c>
      <c r="D162" s="15" t="n">
        <v>-1918487.71</v>
      </c>
      <c r="E162" s="16" t="n">
        <v>-81048172</v>
      </c>
      <c r="F162" s="16"/>
      <c r="G162" s="16"/>
      <c r="H162" s="16"/>
      <c r="I162" s="16" t="n">
        <v>-3254800</v>
      </c>
      <c r="J162" s="16"/>
      <c r="K162" s="17" t="n">
        <v>-86221459.71</v>
      </c>
    </row>
    <row r="163" customFormat="false" ht="12.75" hidden="false" customHeight="false" outlineLevel="0" collapsed="false">
      <c r="A163" s="13"/>
      <c r="B163" s="13"/>
      <c r="C163" s="14" t="s">
        <v>36</v>
      </c>
      <c r="D163" s="15" t="n">
        <v>541747</v>
      </c>
      <c r="E163" s="16" t="n">
        <v>22178903</v>
      </c>
      <c r="F163" s="16"/>
      <c r="G163" s="16"/>
      <c r="H163" s="16"/>
      <c r="I163" s="16" t="n">
        <v>873929</v>
      </c>
      <c r="J163" s="16"/>
      <c r="K163" s="17" t="n">
        <v>23594579</v>
      </c>
    </row>
    <row r="164" customFormat="false" ht="12.75" hidden="false" customHeight="false" outlineLevel="0" collapsed="false">
      <c r="A164" s="13"/>
      <c r="B164" s="13"/>
      <c r="C164" s="14" t="s">
        <v>37</v>
      </c>
      <c r="D164" s="15" t="n">
        <v>0</v>
      </c>
      <c r="E164" s="16" t="n">
        <v>0</v>
      </c>
      <c r="F164" s="16"/>
      <c r="G164" s="16"/>
      <c r="H164" s="16"/>
      <c r="I164" s="16"/>
      <c r="J164" s="16"/>
      <c r="K164" s="17" t="n">
        <v>0</v>
      </c>
    </row>
    <row r="165" customFormat="false" ht="12.75" hidden="false" customHeight="false" outlineLevel="0" collapsed="false">
      <c r="A165" s="13"/>
      <c r="B165" s="13"/>
      <c r="C165" s="14" t="s">
        <v>19</v>
      </c>
      <c r="D165" s="15" t="n">
        <v>0</v>
      </c>
      <c r="E165" s="16" t="n">
        <v>0</v>
      </c>
      <c r="F165" s="16"/>
      <c r="G165" s="16"/>
      <c r="H165" s="16"/>
      <c r="I165" s="16" t="n">
        <v>0</v>
      </c>
      <c r="J165" s="16"/>
      <c r="K165" s="17" t="n">
        <v>0</v>
      </c>
    </row>
    <row r="166" customFormat="false" ht="12.75" hidden="false" customHeight="false" outlineLevel="0" collapsed="false">
      <c r="A166" s="13"/>
      <c r="B166" s="13"/>
      <c r="C166" s="14" t="s">
        <v>38</v>
      </c>
      <c r="D166" s="15" t="n">
        <v>0</v>
      </c>
      <c r="E166" s="16" t="n">
        <v>0</v>
      </c>
      <c r="F166" s="16"/>
      <c r="G166" s="16"/>
      <c r="H166" s="16"/>
      <c r="I166" s="16" t="n">
        <v>0</v>
      </c>
      <c r="J166" s="16"/>
      <c r="K166" s="17" t="n">
        <v>0</v>
      </c>
    </row>
    <row r="167" customFormat="false" ht="12.75" hidden="false" customHeight="false" outlineLevel="0" collapsed="false">
      <c r="A167" s="13"/>
      <c r="B167" s="13"/>
      <c r="C167" s="14" t="s">
        <v>20</v>
      </c>
      <c r="D167" s="15"/>
      <c r="E167" s="16" t="n">
        <v>0</v>
      </c>
      <c r="F167" s="16"/>
      <c r="G167" s="16"/>
      <c r="H167" s="16"/>
      <c r="I167" s="16"/>
      <c r="J167" s="16"/>
      <c r="K167" s="17" t="n">
        <v>0</v>
      </c>
    </row>
    <row r="168" customFormat="false" ht="12.75" hidden="false" customHeight="false" outlineLevel="0" collapsed="false">
      <c r="A168" s="13"/>
      <c r="B168" s="13"/>
      <c r="C168" s="14" t="s">
        <v>21</v>
      </c>
      <c r="D168" s="15"/>
      <c r="E168" s="16" t="n">
        <v>0</v>
      </c>
      <c r="F168" s="16"/>
      <c r="G168" s="16"/>
      <c r="H168" s="16"/>
      <c r="I168" s="16"/>
      <c r="J168" s="16"/>
      <c r="K168" s="17" t="n">
        <v>0</v>
      </c>
    </row>
    <row r="169" customFormat="false" ht="12.75" hidden="false" customHeight="false" outlineLevel="0" collapsed="false">
      <c r="A169" s="13"/>
      <c r="B169" s="13"/>
      <c r="C169" s="14" t="s">
        <v>41</v>
      </c>
      <c r="D169" s="15" t="n">
        <v>-3488.85578750975</v>
      </c>
      <c r="E169" s="16" t="n">
        <v>-165467.754270965</v>
      </c>
      <c r="F169" s="16"/>
      <c r="G169" s="16"/>
      <c r="H169" s="16"/>
      <c r="I169" s="16" t="n">
        <v>-453.584099141164</v>
      </c>
      <c r="J169" s="16"/>
      <c r="K169" s="17" t="n">
        <v>-169410.194157616</v>
      </c>
    </row>
    <row r="170" customFormat="false" ht="12.75" hidden="false" customHeight="false" outlineLevel="0" collapsed="false">
      <c r="A170" s="13"/>
      <c r="B170" s="13"/>
      <c r="C170" s="14" t="s">
        <v>42</v>
      </c>
      <c r="D170" s="15" t="n">
        <v>30283.2291319785</v>
      </c>
      <c r="E170" s="16" t="n">
        <v>294069.288560307</v>
      </c>
      <c r="F170" s="16"/>
      <c r="G170" s="16"/>
      <c r="H170" s="16"/>
      <c r="I170" s="16" t="n">
        <v>66649.9049763803</v>
      </c>
      <c r="J170" s="16"/>
      <c r="K170" s="17" t="n">
        <v>391002.422668665</v>
      </c>
    </row>
    <row r="171" customFormat="false" ht="12.75" hidden="false" customHeight="false" outlineLevel="0" collapsed="false">
      <c r="A171" s="13"/>
      <c r="B171" s="13"/>
      <c r="C171" s="14" t="s">
        <v>22</v>
      </c>
      <c r="D171" s="15" t="n">
        <v>-0.50481289299205</v>
      </c>
      <c r="E171" s="16" t="n">
        <v>-0.29500000923872</v>
      </c>
      <c r="F171" s="16"/>
      <c r="G171" s="16"/>
      <c r="H171" s="16"/>
      <c r="I171" s="16" t="n">
        <v>0.0898128931876272</v>
      </c>
      <c r="J171" s="16"/>
      <c r="K171" s="17" t="n">
        <v>-0.710000009043142</v>
      </c>
    </row>
    <row r="172" customFormat="false" ht="12.75" hidden="false" customHeight="false" outlineLevel="0" collapsed="false">
      <c r="A172" s="13"/>
      <c r="B172" s="13"/>
      <c r="C172" s="14" t="s">
        <v>23</v>
      </c>
      <c r="D172" s="15" t="n">
        <v>431002.188228792</v>
      </c>
      <c r="E172" s="16" t="n">
        <v>18291687.0834463</v>
      </c>
      <c r="F172" s="16"/>
      <c r="G172" s="16"/>
      <c r="H172" s="16"/>
      <c r="I172" s="16" t="n">
        <v>734369.907790249</v>
      </c>
      <c r="J172" s="16"/>
      <c r="K172" s="17" t="n">
        <v>19457059.1794654</v>
      </c>
    </row>
    <row r="173" customFormat="false" ht="12.75" hidden="false" customHeight="false" outlineLevel="0" collapsed="false">
      <c r="A173" s="13"/>
      <c r="B173" s="13"/>
      <c r="C173" s="14" t="s">
        <v>44</v>
      </c>
      <c r="D173" s="15" t="n">
        <v>0</v>
      </c>
      <c r="E173" s="16" t="n">
        <v>0</v>
      </c>
      <c r="F173" s="16"/>
      <c r="G173" s="16"/>
      <c r="H173" s="16"/>
      <c r="I173" s="16" t="n">
        <v>0</v>
      </c>
      <c r="J173" s="16"/>
      <c r="K173" s="17" t="n">
        <v>0</v>
      </c>
    </row>
    <row r="174" customFormat="false" ht="12.75" hidden="false" customHeight="false" outlineLevel="0" collapsed="false">
      <c r="A174" s="13"/>
      <c r="B174" s="13"/>
      <c r="C174" s="14" t="s">
        <v>24</v>
      </c>
      <c r="D174" s="15" t="n">
        <v>856411.870455777</v>
      </c>
      <c r="E174" s="16" t="n">
        <v>37089491.4590247</v>
      </c>
      <c r="F174" s="16"/>
      <c r="G174" s="16"/>
      <c r="H174" s="16"/>
      <c r="I174" s="16" t="n">
        <v>1507045.73117765</v>
      </c>
      <c r="J174" s="16"/>
      <c r="K174" s="17" t="n">
        <v>39452949.0606581</v>
      </c>
    </row>
    <row r="175" customFormat="false" ht="12.75" hidden="false" customHeight="false" outlineLevel="0" collapsed="false">
      <c r="A175" s="13"/>
      <c r="B175" s="4" t="s">
        <v>69</v>
      </c>
      <c r="C175" s="5"/>
      <c r="D175" s="10" t="n">
        <v>-46576.3731338766</v>
      </c>
      <c r="E175" s="11" t="n">
        <v>-3264495.12536041</v>
      </c>
      <c r="F175" s="11"/>
      <c r="G175" s="11"/>
      <c r="H175" s="11"/>
      <c r="I175" s="11" t="n">
        <v>-58328.7176048644</v>
      </c>
      <c r="J175" s="11"/>
      <c r="K175" s="12" t="n">
        <v>-3369400.21609915</v>
      </c>
    </row>
    <row r="176" customFormat="false" ht="12.75" hidden="false" customHeight="false" outlineLevel="0" collapsed="false">
      <c r="A176" s="13"/>
      <c r="B176" s="4" t="s">
        <v>70</v>
      </c>
      <c r="C176" s="4" t="s">
        <v>17</v>
      </c>
      <c r="D176" s="10"/>
      <c r="E176" s="11" t="n">
        <v>0</v>
      </c>
      <c r="F176" s="11"/>
      <c r="G176" s="11"/>
      <c r="H176" s="11"/>
      <c r="I176" s="11"/>
      <c r="J176" s="11"/>
      <c r="K176" s="12" t="n">
        <v>0</v>
      </c>
    </row>
    <row r="177" customFormat="false" ht="12.75" hidden="false" customHeight="false" outlineLevel="0" collapsed="false">
      <c r="A177" s="13"/>
      <c r="B177" s="13"/>
      <c r="C177" s="14" t="s">
        <v>18</v>
      </c>
      <c r="D177" s="15" t="n">
        <v>-1169033.31283454</v>
      </c>
      <c r="E177" s="16" t="n">
        <v>-98722995.544565</v>
      </c>
      <c r="F177" s="16"/>
      <c r="G177" s="16"/>
      <c r="H177" s="16"/>
      <c r="I177" s="16" t="n">
        <v>-2730627.68716546</v>
      </c>
      <c r="J177" s="16"/>
      <c r="K177" s="17" t="n">
        <v>-102622656.544565</v>
      </c>
    </row>
    <row r="178" customFormat="false" ht="12.75" hidden="false" customHeight="false" outlineLevel="0" collapsed="false">
      <c r="A178" s="13"/>
      <c r="B178" s="13"/>
      <c r="C178" s="14" t="s">
        <v>19</v>
      </c>
      <c r="D178" s="15" t="n">
        <v>0</v>
      </c>
      <c r="E178" s="16" t="n">
        <v>0</v>
      </c>
      <c r="F178" s="16"/>
      <c r="G178" s="16"/>
      <c r="H178" s="16"/>
      <c r="I178" s="16"/>
      <c r="J178" s="16"/>
      <c r="K178" s="17" t="n">
        <v>0</v>
      </c>
    </row>
    <row r="179" customFormat="false" ht="12.75" hidden="false" customHeight="false" outlineLevel="0" collapsed="false">
      <c r="A179" s="13"/>
      <c r="B179" s="13"/>
      <c r="C179" s="14" t="s">
        <v>38</v>
      </c>
      <c r="D179" s="15" t="n">
        <v>0</v>
      </c>
      <c r="E179" s="16" t="n">
        <v>0</v>
      </c>
      <c r="F179" s="16"/>
      <c r="G179" s="16"/>
      <c r="H179" s="16"/>
      <c r="I179" s="16" t="n">
        <v>0</v>
      </c>
      <c r="J179" s="16"/>
      <c r="K179" s="17" t="n">
        <v>0</v>
      </c>
    </row>
    <row r="180" customFormat="false" ht="12.75" hidden="false" customHeight="false" outlineLevel="0" collapsed="false">
      <c r="A180" s="13"/>
      <c r="B180" s="13"/>
      <c r="C180" s="14" t="s">
        <v>20</v>
      </c>
      <c r="D180" s="15" t="n">
        <v>0</v>
      </c>
      <c r="E180" s="16" t="n">
        <v>0</v>
      </c>
      <c r="F180" s="16"/>
      <c r="G180" s="16"/>
      <c r="H180" s="16"/>
      <c r="I180" s="16"/>
      <c r="J180" s="16"/>
      <c r="K180" s="17" t="n">
        <v>0</v>
      </c>
    </row>
    <row r="181" customFormat="false" ht="12.75" hidden="false" customHeight="false" outlineLevel="0" collapsed="false">
      <c r="A181" s="13"/>
      <c r="B181" s="13"/>
      <c r="C181" s="14" t="s">
        <v>21</v>
      </c>
      <c r="D181" s="15"/>
      <c r="E181" s="16" t="n">
        <v>0</v>
      </c>
      <c r="F181" s="16"/>
      <c r="G181" s="16"/>
      <c r="H181" s="16"/>
      <c r="I181" s="16"/>
      <c r="J181" s="16"/>
      <c r="K181" s="17" t="n">
        <v>0</v>
      </c>
    </row>
    <row r="182" customFormat="false" ht="12.75" hidden="false" customHeight="false" outlineLevel="0" collapsed="false">
      <c r="A182" s="13"/>
      <c r="B182" s="13"/>
      <c r="C182" s="14" t="s">
        <v>32</v>
      </c>
      <c r="D182" s="15" t="n">
        <v>0</v>
      </c>
      <c r="E182" s="16" t="n">
        <v>0</v>
      </c>
      <c r="F182" s="16"/>
      <c r="G182" s="16"/>
      <c r="H182" s="16"/>
      <c r="I182" s="16" t="n">
        <v>0</v>
      </c>
      <c r="J182" s="16"/>
      <c r="K182" s="17" t="n">
        <v>0</v>
      </c>
    </row>
    <row r="183" customFormat="false" ht="12.75" hidden="false" customHeight="false" outlineLevel="0" collapsed="false">
      <c r="A183" s="13"/>
      <c r="B183" s="13"/>
      <c r="C183" s="14" t="s">
        <v>22</v>
      </c>
      <c r="D183" s="15" t="n">
        <v>1.45519152283669E-011</v>
      </c>
      <c r="E183" s="16" t="n">
        <v>0</v>
      </c>
      <c r="F183" s="16"/>
      <c r="G183" s="16"/>
      <c r="H183" s="16"/>
      <c r="I183" s="16" t="n">
        <v>9.45874489843845E-011</v>
      </c>
      <c r="J183" s="16"/>
      <c r="K183" s="17" t="n">
        <v>1.09139364212751E-010</v>
      </c>
    </row>
    <row r="184" customFormat="false" ht="12.75" hidden="false" customHeight="false" outlineLevel="0" collapsed="false">
      <c r="A184" s="13"/>
      <c r="B184" s="13"/>
      <c r="C184" s="14" t="s">
        <v>23</v>
      </c>
      <c r="D184" s="15" t="n">
        <v>460726.437320705</v>
      </c>
      <c r="E184" s="16" t="n">
        <v>38870648.9890231</v>
      </c>
      <c r="F184" s="16"/>
      <c r="G184" s="16"/>
      <c r="H184" s="16"/>
      <c r="I184" s="16" t="n">
        <v>1074721.88917223</v>
      </c>
      <c r="J184" s="16"/>
      <c r="K184" s="17" t="n">
        <v>40406097.315516</v>
      </c>
    </row>
    <row r="185" customFormat="false" ht="12.75" hidden="false" customHeight="false" outlineLevel="0" collapsed="false">
      <c r="A185" s="13"/>
      <c r="B185" s="13"/>
      <c r="C185" s="14" t="s">
        <v>24</v>
      </c>
      <c r="D185" s="15" t="n">
        <v>444303.496918338</v>
      </c>
      <c r="E185" s="16" t="n">
        <v>37299903.6615047</v>
      </c>
      <c r="F185" s="16"/>
      <c r="G185" s="16"/>
      <c r="H185" s="16"/>
      <c r="I185" s="16" t="n">
        <v>1029193.22968336</v>
      </c>
      <c r="J185" s="16"/>
      <c r="K185" s="17" t="n">
        <v>38773400.3881064</v>
      </c>
    </row>
    <row r="186" customFormat="false" ht="12.75" hidden="false" customHeight="false" outlineLevel="0" collapsed="false">
      <c r="A186" s="13"/>
      <c r="B186" s="4" t="s">
        <v>71</v>
      </c>
      <c r="C186" s="5"/>
      <c r="D186" s="10" t="n">
        <v>-264003.378595496</v>
      </c>
      <c r="E186" s="11" t="n">
        <v>-22552442.8940372</v>
      </c>
      <c r="F186" s="11"/>
      <c r="G186" s="11"/>
      <c r="H186" s="11"/>
      <c r="I186" s="11" t="n">
        <v>-626712.568309869</v>
      </c>
      <c r="J186" s="11"/>
      <c r="K186" s="12" t="n">
        <v>-23443158.8409426</v>
      </c>
    </row>
    <row r="187" customFormat="false" ht="12.75" hidden="false" customHeight="false" outlineLevel="0" collapsed="false">
      <c r="A187" s="13"/>
      <c r="B187" s="4" t="s">
        <v>72</v>
      </c>
      <c r="C187" s="4" t="s">
        <v>17</v>
      </c>
      <c r="D187" s="10"/>
      <c r="E187" s="11" t="n">
        <v>0</v>
      </c>
      <c r="F187" s="11"/>
      <c r="G187" s="11"/>
      <c r="H187" s="11"/>
      <c r="I187" s="11"/>
      <c r="J187" s="11"/>
      <c r="K187" s="12" t="n">
        <v>0</v>
      </c>
    </row>
    <row r="188" customFormat="false" ht="12.75" hidden="false" customHeight="false" outlineLevel="0" collapsed="false">
      <c r="A188" s="13"/>
      <c r="B188" s="13"/>
      <c r="C188" s="14" t="s">
        <v>18</v>
      </c>
      <c r="D188" s="15" t="n">
        <v>-88407</v>
      </c>
      <c r="E188" s="16" t="n">
        <v>-3824132</v>
      </c>
      <c r="F188" s="16"/>
      <c r="G188" s="16"/>
      <c r="H188" s="16"/>
      <c r="I188" s="16" t="n">
        <v>-155686</v>
      </c>
      <c r="J188" s="16"/>
      <c r="K188" s="17" t="n">
        <v>-4068225</v>
      </c>
    </row>
    <row r="189" customFormat="false" ht="12.75" hidden="false" customHeight="false" outlineLevel="0" collapsed="false">
      <c r="A189" s="13"/>
      <c r="B189" s="13"/>
      <c r="C189" s="14" t="s">
        <v>19</v>
      </c>
      <c r="D189" s="15" t="n">
        <v>0</v>
      </c>
      <c r="E189" s="16" t="n">
        <v>0</v>
      </c>
      <c r="F189" s="16"/>
      <c r="G189" s="16"/>
      <c r="H189" s="16"/>
      <c r="I189" s="16"/>
      <c r="J189" s="16"/>
      <c r="K189" s="17" t="n">
        <v>0</v>
      </c>
    </row>
    <row r="190" customFormat="false" ht="12.75" hidden="false" customHeight="false" outlineLevel="0" collapsed="false">
      <c r="A190" s="13"/>
      <c r="B190" s="13"/>
      <c r="C190" s="14" t="s">
        <v>38</v>
      </c>
      <c r="D190" s="15" t="n">
        <v>0</v>
      </c>
      <c r="E190" s="16" t="n">
        <v>0</v>
      </c>
      <c r="F190" s="16"/>
      <c r="G190" s="16"/>
      <c r="H190" s="16"/>
      <c r="I190" s="16" t="n">
        <v>0</v>
      </c>
      <c r="J190" s="16"/>
      <c r="K190" s="17" t="n">
        <v>0</v>
      </c>
    </row>
    <row r="191" customFormat="false" ht="12.75" hidden="false" customHeight="false" outlineLevel="0" collapsed="false">
      <c r="A191" s="13"/>
      <c r="B191" s="13"/>
      <c r="C191" s="14" t="s">
        <v>20</v>
      </c>
      <c r="D191" s="15"/>
      <c r="E191" s="16" t="n">
        <v>0</v>
      </c>
      <c r="F191" s="16"/>
      <c r="G191" s="16"/>
      <c r="H191" s="16"/>
      <c r="I191" s="16"/>
      <c r="J191" s="16"/>
      <c r="K191" s="17" t="n">
        <v>0</v>
      </c>
    </row>
    <row r="192" customFormat="false" ht="12.75" hidden="false" customHeight="false" outlineLevel="0" collapsed="false">
      <c r="A192" s="13"/>
      <c r="B192" s="13"/>
      <c r="C192" s="14" t="s">
        <v>21</v>
      </c>
      <c r="D192" s="15"/>
      <c r="E192" s="16" t="n">
        <v>0</v>
      </c>
      <c r="F192" s="16"/>
      <c r="G192" s="16"/>
      <c r="H192" s="16"/>
      <c r="I192" s="16"/>
      <c r="J192" s="16"/>
      <c r="K192" s="17" t="n">
        <v>0</v>
      </c>
    </row>
    <row r="193" customFormat="false" ht="12.75" hidden="false" customHeight="false" outlineLevel="0" collapsed="false">
      <c r="A193" s="13"/>
      <c r="B193" s="13"/>
      <c r="C193" s="14" t="s">
        <v>22</v>
      </c>
      <c r="D193" s="15" t="n">
        <v>-0.173995902186562</v>
      </c>
      <c r="E193" s="16" t="n">
        <v>0</v>
      </c>
      <c r="F193" s="16"/>
      <c r="G193" s="16"/>
      <c r="H193" s="16"/>
      <c r="I193" s="16" t="n">
        <v>0.173995902186562</v>
      </c>
      <c r="J193" s="16"/>
      <c r="K193" s="17" t="n">
        <v>0</v>
      </c>
    </row>
    <row r="194" customFormat="false" ht="12.75" hidden="false" customHeight="false" outlineLevel="0" collapsed="false">
      <c r="A194" s="13"/>
      <c r="B194" s="13"/>
      <c r="C194" s="14" t="s">
        <v>24</v>
      </c>
      <c r="D194" s="15" t="n">
        <v>872.865603556379</v>
      </c>
      <c r="E194" s="16" t="n">
        <v>37764</v>
      </c>
      <c r="F194" s="16"/>
      <c r="G194" s="16"/>
      <c r="H194" s="16"/>
      <c r="I194" s="16" t="n">
        <v>1537.13439644362</v>
      </c>
      <c r="J194" s="16"/>
      <c r="K194" s="17" t="n">
        <v>40174</v>
      </c>
    </row>
    <row r="195" customFormat="false" ht="12.75" hidden="false" customHeight="false" outlineLevel="0" collapsed="false">
      <c r="A195" s="13"/>
      <c r="B195" s="4" t="s">
        <v>73</v>
      </c>
      <c r="C195" s="5"/>
      <c r="D195" s="10" t="n">
        <v>-87534.3083923458</v>
      </c>
      <c r="E195" s="11" t="n">
        <v>-3786368</v>
      </c>
      <c r="F195" s="11"/>
      <c r="G195" s="11"/>
      <c r="H195" s="11"/>
      <c r="I195" s="11" t="n">
        <v>-154148.691607654</v>
      </c>
      <c r="J195" s="11"/>
      <c r="K195" s="12" t="n">
        <v>-4028051</v>
      </c>
    </row>
    <row r="196" customFormat="false" ht="12.75" hidden="false" customHeight="false" outlineLevel="0" collapsed="false">
      <c r="A196" s="13"/>
      <c r="B196" s="4" t="s">
        <v>74</v>
      </c>
      <c r="C196" s="4" t="s">
        <v>17</v>
      </c>
      <c r="D196" s="10" t="n">
        <v>0</v>
      </c>
      <c r="E196" s="11" t="n">
        <v>0</v>
      </c>
      <c r="F196" s="11" t="n">
        <v>0</v>
      </c>
      <c r="G196" s="11" t="n">
        <v>0</v>
      </c>
      <c r="H196" s="11"/>
      <c r="I196" s="11"/>
      <c r="J196" s="11"/>
      <c r="K196" s="12" t="n">
        <v>0</v>
      </c>
    </row>
    <row r="197" customFormat="false" ht="12.75" hidden="false" customHeight="false" outlineLevel="0" collapsed="false">
      <c r="A197" s="13"/>
      <c r="B197" s="13"/>
      <c r="C197" s="14" t="s">
        <v>18</v>
      </c>
      <c r="D197" s="15" t="n">
        <v>-2.91038304567337E-011</v>
      </c>
      <c r="E197" s="16" t="n">
        <v>-4.65661287307739E-010</v>
      </c>
      <c r="F197" s="16" t="n">
        <v>-11761512.689957</v>
      </c>
      <c r="G197" s="16" t="n">
        <v>-137842</v>
      </c>
      <c r="H197" s="16"/>
      <c r="I197" s="16"/>
      <c r="J197" s="16" t="n">
        <v>-326750</v>
      </c>
      <c r="K197" s="17" t="n">
        <v>-12226104.689957</v>
      </c>
    </row>
    <row r="198" customFormat="false" ht="12.75" hidden="false" customHeight="false" outlineLevel="0" collapsed="false">
      <c r="A198" s="13"/>
      <c r="B198" s="13"/>
      <c r="C198" s="14" t="s">
        <v>19</v>
      </c>
      <c r="D198" s="15" t="n">
        <v>0</v>
      </c>
      <c r="E198" s="16" t="n">
        <v>0</v>
      </c>
      <c r="F198" s="16" t="n">
        <v>0</v>
      </c>
      <c r="G198" s="16" t="n">
        <v>0</v>
      </c>
      <c r="H198" s="16"/>
      <c r="I198" s="16"/>
      <c r="J198" s="16"/>
      <c r="K198" s="17" t="n">
        <v>0</v>
      </c>
    </row>
    <row r="199" customFormat="false" ht="12.75" hidden="false" customHeight="false" outlineLevel="0" collapsed="false">
      <c r="A199" s="13"/>
      <c r="B199" s="13"/>
      <c r="C199" s="14" t="s">
        <v>20</v>
      </c>
      <c r="D199" s="15" t="n">
        <v>0</v>
      </c>
      <c r="E199" s="16" t="n">
        <v>0</v>
      </c>
      <c r="F199" s="16" t="n">
        <v>0</v>
      </c>
      <c r="G199" s="16" t="n">
        <v>0</v>
      </c>
      <c r="H199" s="16"/>
      <c r="I199" s="16"/>
      <c r="J199" s="16"/>
      <c r="K199" s="17" t="n">
        <v>0</v>
      </c>
    </row>
    <row r="200" customFormat="false" ht="12.75" hidden="false" customHeight="false" outlineLevel="0" collapsed="false">
      <c r="A200" s="13"/>
      <c r="B200" s="13"/>
      <c r="C200" s="14" t="s">
        <v>21</v>
      </c>
      <c r="D200" s="15"/>
      <c r="E200" s="16" t="n">
        <v>0</v>
      </c>
      <c r="F200" s="16" t="n">
        <v>0</v>
      </c>
      <c r="G200" s="16"/>
      <c r="H200" s="16"/>
      <c r="I200" s="16"/>
      <c r="J200" s="16"/>
      <c r="K200" s="17" t="n">
        <v>0</v>
      </c>
    </row>
    <row r="201" customFormat="false" ht="12.75" hidden="false" customHeight="false" outlineLevel="0" collapsed="false">
      <c r="A201" s="13"/>
      <c r="B201" s="13"/>
      <c r="C201" s="14" t="s">
        <v>40</v>
      </c>
      <c r="D201" s="15" t="n">
        <v>0</v>
      </c>
      <c r="E201" s="16" t="n">
        <v>0</v>
      </c>
      <c r="F201" s="16" t="n">
        <v>-93083</v>
      </c>
      <c r="G201" s="16" t="n">
        <v>-1120</v>
      </c>
      <c r="H201" s="16"/>
      <c r="I201" s="16"/>
      <c r="J201" s="16" t="n">
        <v>-2556</v>
      </c>
      <c r="K201" s="17" t="n">
        <v>-96759</v>
      </c>
    </row>
    <row r="202" customFormat="false" ht="12.75" hidden="false" customHeight="false" outlineLevel="0" collapsed="false">
      <c r="A202" s="13"/>
      <c r="B202" s="13"/>
      <c r="C202" s="14" t="s">
        <v>22</v>
      </c>
      <c r="D202" s="15" t="n">
        <v>0</v>
      </c>
      <c r="E202" s="16" t="n">
        <v>0</v>
      </c>
      <c r="F202" s="16" t="n">
        <v>0.299999999937427</v>
      </c>
      <c r="G202" s="16" t="n">
        <v>0.0553426859364947</v>
      </c>
      <c r="H202" s="16"/>
      <c r="I202" s="16"/>
      <c r="J202" s="16" t="n">
        <v>-0.351342685858214</v>
      </c>
      <c r="K202" s="17" t="n">
        <v>0.00400000001570788</v>
      </c>
    </row>
    <row r="203" customFormat="false" ht="12.75" hidden="false" customHeight="false" outlineLevel="0" collapsed="false">
      <c r="A203" s="13"/>
      <c r="B203" s="13"/>
      <c r="C203" s="14" t="s">
        <v>27</v>
      </c>
      <c r="D203" s="15" t="n">
        <v>0</v>
      </c>
      <c r="E203" s="16" t="n">
        <v>0</v>
      </c>
      <c r="F203" s="16" t="n">
        <v>-442.906672176847</v>
      </c>
      <c r="G203" s="16" t="n">
        <v>-5.19076470502068</v>
      </c>
      <c r="H203" s="16"/>
      <c r="I203" s="16"/>
      <c r="J203" s="16" t="n">
        <v>-12.3045092482312</v>
      </c>
      <c r="K203" s="17" t="n">
        <v>-460.401946130099</v>
      </c>
    </row>
    <row r="204" customFormat="false" ht="12.75" hidden="false" customHeight="false" outlineLevel="0" collapsed="false">
      <c r="A204" s="13"/>
      <c r="B204" s="13"/>
      <c r="C204" s="14" t="s">
        <v>23</v>
      </c>
      <c r="D204" s="15"/>
      <c r="E204" s="16"/>
      <c r="F204" s="16" t="n">
        <v>153939.618737971</v>
      </c>
      <c r="G204" s="16" t="n">
        <v>1804.1370586156</v>
      </c>
      <c r="H204" s="16"/>
      <c r="I204" s="16"/>
      <c r="J204" s="16" t="n">
        <v>4276.63790922044</v>
      </c>
      <c r="K204" s="17" t="n">
        <v>160020.393705807</v>
      </c>
    </row>
    <row r="205" customFormat="false" ht="12.75" hidden="false" customHeight="false" outlineLevel="0" collapsed="false">
      <c r="A205" s="13"/>
      <c r="B205" s="13"/>
      <c r="C205" s="14" t="s">
        <v>24</v>
      </c>
      <c r="D205" s="15"/>
      <c r="E205" s="16"/>
      <c r="F205" s="16" t="n">
        <v>11102205.7447197</v>
      </c>
      <c r="G205" s="16" t="n">
        <v>130766.052383142</v>
      </c>
      <c r="H205" s="16"/>
      <c r="I205" s="16"/>
      <c r="J205" s="16" t="n">
        <v>309151.485277362</v>
      </c>
      <c r="K205" s="17" t="n">
        <v>11542123.2823802</v>
      </c>
    </row>
    <row r="206" customFormat="false" ht="12.75" hidden="false" customHeight="false" outlineLevel="0" collapsed="false">
      <c r="A206" s="13"/>
      <c r="B206" s="4" t="s">
        <v>75</v>
      </c>
      <c r="C206" s="5"/>
      <c r="D206" s="10" t="n">
        <v>-2.91038304567337E-011</v>
      </c>
      <c r="E206" s="11" t="n">
        <v>-4.65661287307739E-010</v>
      </c>
      <c r="F206" s="11" t="n">
        <v>-598892.933171537</v>
      </c>
      <c r="G206" s="11" t="n">
        <v>-6396.94598026147</v>
      </c>
      <c r="H206" s="11"/>
      <c r="I206" s="11"/>
      <c r="J206" s="11" t="n">
        <v>-15890.5326653516</v>
      </c>
      <c r="K206" s="12" t="n">
        <v>-621180.41181715</v>
      </c>
    </row>
    <row r="207" customFormat="false" ht="12.75" hidden="false" customHeight="false" outlineLevel="0" collapsed="false">
      <c r="A207" s="13"/>
      <c r="B207" s="4" t="s">
        <v>76</v>
      </c>
      <c r="C207" s="4" t="s">
        <v>18</v>
      </c>
      <c r="D207" s="10"/>
      <c r="E207" s="11"/>
      <c r="F207" s="11" t="n">
        <v>-1436080</v>
      </c>
      <c r="G207" s="11" t="n">
        <v>-20695</v>
      </c>
      <c r="H207" s="11"/>
      <c r="I207" s="11"/>
      <c r="J207" s="11" t="n">
        <v>-36032</v>
      </c>
      <c r="K207" s="12" t="n">
        <v>-1492807</v>
      </c>
    </row>
    <row r="208" customFormat="false" ht="12.75" hidden="false" customHeight="false" outlineLevel="0" collapsed="false">
      <c r="A208" s="13"/>
      <c r="B208" s="13"/>
      <c r="C208" s="14" t="s">
        <v>27</v>
      </c>
      <c r="D208" s="15"/>
      <c r="E208" s="16"/>
      <c r="F208" s="16" t="n">
        <v>-57.6573170609584</v>
      </c>
      <c r="G208" s="16" t="n">
        <v>-2.948343314705</v>
      </c>
      <c r="H208" s="16"/>
      <c r="I208" s="16"/>
      <c r="J208" s="16" t="n">
        <v>-1.44662743980142</v>
      </c>
      <c r="K208" s="17" t="n">
        <v>-62.0522878154648</v>
      </c>
    </row>
    <row r="209" customFormat="false" ht="12.75" hidden="false" customHeight="false" outlineLevel="0" collapsed="false">
      <c r="A209" s="13"/>
      <c r="B209" s="13"/>
      <c r="C209" s="14" t="s">
        <v>23</v>
      </c>
      <c r="D209" s="15"/>
      <c r="E209" s="16"/>
      <c r="F209" s="16" t="n">
        <v>20039.7644998095</v>
      </c>
      <c r="G209" s="16" t="n">
        <v>288.791973998432</v>
      </c>
      <c r="H209" s="16"/>
      <c r="I209" s="16"/>
      <c r="J209" s="16" t="n">
        <v>502.799547807553</v>
      </c>
      <c r="K209" s="17" t="n">
        <v>20831.3560216155</v>
      </c>
    </row>
    <row r="210" customFormat="false" ht="12.75" hidden="false" customHeight="false" outlineLevel="0" collapsed="false">
      <c r="A210" s="13"/>
      <c r="B210" s="13"/>
      <c r="C210" s="14" t="s">
        <v>24</v>
      </c>
      <c r="D210" s="15"/>
      <c r="E210" s="16"/>
      <c r="F210" s="16" t="n">
        <v>1355746.55720638</v>
      </c>
      <c r="G210" s="16" t="n">
        <v>19099.7635139845</v>
      </c>
      <c r="H210" s="16"/>
      <c r="I210" s="16"/>
      <c r="J210" s="16" t="n">
        <v>33083.861867767</v>
      </c>
      <c r="K210" s="17" t="n">
        <v>1407930.18258813</v>
      </c>
    </row>
    <row r="211" customFormat="false" ht="12.75" hidden="false" customHeight="false" outlineLevel="0" collapsed="false">
      <c r="A211" s="13"/>
      <c r="B211" s="4" t="s">
        <v>77</v>
      </c>
      <c r="C211" s="5"/>
      <c r="D211" s="10"/>
      <c r="E211" s="11"/>
      <c r="F211" s="11" t="n">
        <v>-60351.3356108745</v>
      </c>
      <c r="G211" s="11" t="n">
        <v>-1309.39285533178</v>
      </c>
      <c r="H211" s="11"/>
      <c r="I211" s="11"/>
      <c r="J211" s="11" t="n">
        <v>-2446.78521186528</v>
      </c>
      <c r="K211" s="12" t="n">
        <v>-64107.5136780716</v>
      </c>
    </row>
    <row r="212" customFormat="false" ht="12.75" hidden="false" customHeight="false" outlineLevel="0" collapsed="false">
      <c r="A212" s="13"/>
      <c r="B212" s="4" t="s">
        <v>78</v>
      </c>
      <c r="C212" s="4" t="s">
        <v>17</v>
      </c>
      <c r="D212" s="10" t="n">
        <v>0</v>
      </c>
      <c r="E212" s="11" t="n">
        <v>0</v>
      </c>
      <c r="F212" s="11" t="n">
        <v>0</v>
      </c>
      <c r="G212" s="11" t="n">
        <v>0</v>
      </c>
      <c r="H212" s="11"/>
      <c r="I212" s="11"/>
      <c r="J212" s="11"/>
      <c r="K212" s="12" t="n">
        <v>0</v>
      </c>
    </row>
    <row r="213" customFormat="false" ht="12.75" hidden="false" customHeight="false" outlineLevel="0" collapsed="false">
      <c r="A213" s="13"/>
      <c r="B213" s="13"/>
      <c r="C213" s="14" t="s">
        <v>18</v>
      </c>
      <c r="D213" s="15" t="n">
        <v>-5.82076609134674E-011</v>
      </c>
      <c r="E213" s="16" t="n">
        <v>0</v>
      </c>
      <c r="F213" s="16" t="n">
        <v>-15691183.258335</v>
      </c>
      <c r="G213" s="16" t="n">
        <v>-360970.279297753</v>
      </c>
      <c r="H213" s="16"/>
      <c r="I213" s="16"/>
      <c r="J213" s="16" t="n">
        <v>-640594.720702247</v>
      </c>
      <c r="K213" s="17" t="n">
        <v>-16692748.258335</v>
      </c>
    </row>
    <row r="214" customFormat="false" ht="12.75" hidden="false" customHeight="false" outlineLevel="0" collapsed="false">
      <c r="A214" s="13"/>
      <c r="B214" s="13"/>
      <c r="C214" s="14" t="s">
        <v>19</v>
      </c>
      <c r="D214" s="15" t="n">
        <v>0</v>
      </c>
      <c r="E214" s="16" t="n">
        <v>0</v>
      </c>
      <c r="F214" s="16" t="n">
        <v>13411.4040852733</v>
      </c>
      <c r="G214" s="16" t="n">
        <v>312.958293866768</v>
      </c>
      <c r="H214" s="16"/>
      <c r="I214" s="16"/>
      <c r="J214" s="16" t="n">
        <v>555.390408432119</v>
      </c>
      <c r="K214" s="17" t="n">
        <v>14279.7527875722</v>
      </c>
    </row>
    <row r="215" customFormat="false" ht="12.75" hidden="false" customHeight="false" outlineLevel="0" collapsed="false">
      <c r="A215" s="13"/>
      <c r="B215" s="13"/>
      <c r="C215" s="14" t="s">
        <v>38</v>
      </c>
      <c r="D215" s="15"/>
      <c r="E215" s="16"/>
      <c r="F215" s="16" t="n">
        <v>0</v>
      </c>
      <c r="G215" s="16" t="n">
        <v>0</v>
      </c>
      <c r="H215" s="16"/>
      <c r="I215" s="16"/>
      <c r="J215" s="16" t="n">
        <v>0</v>
      </c>
      <c r="K215" s="17" t="n">
        <v>0</v>
      </c>
    </row>
    <row r="216" customFormat="false" ht="12.75" hidden="false" customHeight="false" outlineLevel="0" collapsed="false">
      <c r="A216" s="13"/>
      <c r="B216" s="13"/>
      <c r="C216" s="14" t="s">
        <v>20</v>
      </c>
      <c r="D216" s="15" t="n">
        <v>0</v>
      </c>
      <c r="E216" s="16" t="n">
        <v>0</v>
      </c>
      <c r="F216" s="16" t="n">
        <v>127981.62553103</v>
      </c>
      <c r="G216" s="16" t="n">
        <v>2468.26188333884</v>
      </c>
      <c r="H216" s="16"/>
      <c r="I216" s="16"/>
      <c r="J216" s="16" t="n">
        <v>4380.29284530986</v>
      </c>
      <c r="K216" s="17" t="n">
        <v>134830.180259679</v>
      </c>
    </row>
    <row r="217" customFormat="false" ht="12.75" hidden="false" customHeight="false" outlineLevel="0" collapsed="false">
      <c r="A217" s="13"/>
      <c r="B217" s="13"/>
      <c r="C217" s="14" t="s">
        <v>21</v>
      </c>
      <c r="D217" s="15" t="n">
        <v>0</v>
      </c>
      <c r="E217" s="16" t="n">
        <v>0</v>
      </c>
      <c r="F217" s="16" t="n">
        <v>0</v>
      </c>
      <c r="G217" s="16" t="n">
        <v>0</v>
      </c>
      <c r="H217" s="16"/>
      <c r="I217" s="16"/>
      <c r="J217" s="16"/>
      <c r="K217" s="17" t="n">
        <v>0</v>
      </c>
    </row>
    <row r="218" customFormat="false" ht="12.75" hidden="false" customHeight="false" outlineLevel="0" collapsed="false">
      <c r="A218" s="13"/>
      <c r="B218" s="13"/>
      <c r="C218" s="14" t="s">
        <v>22</v>
      </c>
      <c r="D218" s="15" t="n">
        <v>0</v>
      </c>
      <c r="E218" s="16" t="n">
        <v>0</v>
      </c>
      <c r="F218" s="16" t="n">
        <v>0</v>
      </c>
      <c r="G218" s="16" t="n">
        <v>1.06865627458319E-011</v>
      </c>
      <c r="H218" s="16"/>
      <c r="I218" s="16"/>
      <c r="J218" s="16" t="n">
        <v>-5.43423084309325E-011</v>
      </c>
      <c r="K218" s="17" t="n">
        <v>-4.36557456851006E-011</v>
      </c>
    </row>
    <row r="219" customFormat="false" ht="12.75" hidden="false" customHeight="false" outlineLevel="0" collapsed="false">
      <c r="A219" s="13"/>
      <c r="B219" s="13"/>
      <c r="C219" s="14" t="s">
        <v>27</v>
      </c>
      <c r="D219" s="15" t="n">
        <v>0</v>
      </c>
      <c r="E219" s="16" t="n">
        <v>0</v>
      </c>
      <c r="F219" s="16" t="n">
        <v>-247273.280046114</v>
      </c>
      <c r="G219" s="16" t="n">
        <v>-5855.46416803775</v>
      </c>
      <c r="H219" s="16"/>
      <c r="I219" s="16"/>
      <c r="J219" s="16" t="n">
        <v>-10136.2170419674</v>
      </c>
      <c r="K219" s="17" t="n">
        <v>-263264.961256119</v>
      </c>
    </row>
    <row r="220" customFormat="false" ht="12.75" hidden="false" customHeight="false" outlineLevel="0" collapsed="false">
      <c r="A220" s="13"/>
      <c r="B220" s="13"/>
      <c r="C220" s="14" t="s">
        <v>23</v>
      </c>
      <c r="D220" s="15"/>
      <c r="E220" s="16"/>
      <c r="F220" s="16" t="n">
        <v>1026576.71449807</v>
      </c>
      <c r="G220" s="16" t="n">
        <v>22221.428919923</v>
      </c>
      <c r="H220" s="16"/>
      <c r="I220" s="16"/>
      <c r="J220" s="16" t="n">
        <v>39409.2235754555</v>
      </c>
      <c r="K220" s="17" t="n">
        <v>1088207.36699345</v>
      </c>
    </row>
    <row r="221" customFormat="false" ht="12.75" hidden="false" customHeight="false" outlineLevel="0" collapsed="false">
      <c r="A221" s="13"/>
      <c r="B221" s="13"/>
      <c r="C221" s="14" t="s">
        <v>24</v>
      </c>
      <c r="D221" s="15"/>
      <c r="E221" s="16"/>
      <c r="F221" s="16" t="n">
        <v>5418518.29095072</v>
      </c>
      <c r="G221" s="16" t="n">
        <v>125653.959993345</v>
      </c>
      <c r="H221" s="16"/>
      <c r="I221" s="16"/>
      <c r="J221" s="16" t="n">
        <v>220207.358119821</v>
      </c>
      <c r="K221" s="17" t="n">
        <v>5764379.60906388</v>
      </c>
    </row>
    <row r="222" customFormat="false" ht="12.75" hidden="false" customHeight="false" outlineLevel="0" collapsed="false">
      <c r="A222" s="13"/>
      <c r="B222" s="4" t="s">
        <v>79</v>
      </c>
      <c r="C222" s="5"/>
      <c r="D222" s="10" t="n">
        <v>-5.82076609134674E-011</v>
      </c>
      <c r="E222" s="11" t="n">
        <v>0</v>
      </c>
      <c r="F222" s="11" t="n">
        <v>-9351968.50331603</v>
      </c>
      <c r="G222" s="11" t="n">
        <v>-216169.134375317</v>
      </c>
      <c r="H222" s="11"/>
      <c r="I222" s="11"/>
      <c r="J222" s="11" t="n">
        <v>-386178.672795196</v>
      </c>
      <c r="K222" s="12" t="n">
        <v>-9954316.31048654</v>
      </c>
    </row>
    <row r="223" customFormat="false" ht="12.75" hidden="false" customHeight="false" outlineLevel="0" collapsed="false">
      <c r="A223" s="13"/>
      <c r="B223" s="4" t="s">
        <v>80</v>
      </c>
      <c r="C223" s="4" t="s">
        <v>31</v>
      </c>
      <c r="D223" s="10"/>
      <c r="E223" s="11"/>
      <c r="F223" s="11" t="n">
        <v>819</v>
      </c>
      <c r="G223" s="11"/>
      <c r="H223" s="11"/>
      <c r="I223" s="11"/>
      <c r="J223" s="11"/>
      <c r="K223" s="12" t="n">
        <v>819</v>
      </c>
    </row>
    <row r="224" customFormat="false" ht="12.75" hidden="false" customHeight="false" outlineLevel="0" collapsed="false">
      <c r="A224" s="13"/>
      <c r="B224" s="13"/>
      <c r="C224" s="14" t="s">
        <v>17</v>
      </c>
      <c r="D224" s="15"/>
      <c r="E224" s="16" t="n">
        <v>0</v>
      </c>
      <c r="F224" s="16" t="n">
        <v>0</v>
      </c>
      <c r="G224" s="16"/>
      <c r="H224" s="16"/>
      <c r="I224" s="16"/>
      <c r="J224" s="16"/>
      <c r="K224" s="17" t="n">
        <v>0</v>
      </c>
    </row>
    <row r="225" customFormat="false" ht="12.75" hidden="false" customHeight="false" outlineLevel="0" collapsed="false">
      <c r="A225" s="13"/>
      <c r="B225" s="13"/>
      <c r="C225" s="14" t="s">
        <v>18</v>
      </c>
      <c r="D225" s="15" t="n">
        <v>0</v>
      </c>
      <c r="E225" s="16" t="n">
        <v>0</v>
      </c>
      <c r="F225" s="16" t="n">
        <v>-27315148</v>
      </c>
      <c r="G225" s="16" t="n">
        <v>-631538</v>
      </c>
      <c r="H225" s="16"/>
      <c r="I225" s="16"/>
      <c r="J225" s="16" t="n">
        <v>-1111982</v>
      </c>
      <c r="K225" s="17" t="n">
        <v>-29058668</v>
      </c>
    </row>
    <row r="226" customFormat="false" ht="12.75" hidden="false" customHeight="false" outlineLevel="0" collapsed="false">
      <c r="A226" s="13"/>
      <c r="B226" s="13"/>
      <c r="C226" s="14" t="s">
        <v>36</v>
      </c>
      <c r="D226" s="15"/>
      <c r="E226" s="16"/>
      <c r="F226" s="16" t="n">
        <v>30767491.7984752</v>
      </c>
      <c r="G226" s="16" t="n">
        <v>711357.258558374</v>
      </c>
      <c r="H226" s="16"/>
      <c r="I226" s="16"/>
      <c r="J226" s="16" t="n">
        <v>1252524.97693336</v>
      </c>
      <c r="K226" s="17" t="n">
        <v>32731374.0339669</v>
      </c>
    </row>
    <row r="227" customFormat="false" ht="12.75" hidden="false" customHeight="false" outlineLevel="0" collapsed="false">
      <c r="A227" s="13"/>
      <c r="B227" s="13"/>
      <c r="C227" s="14" t="s">
        <v>19</v>
      </c>
      <c r="D227" s="15" t="n">
        <v>0</v>
      </c>
      <c r="E227" s="16" t="n">
        <v>0</v>
      </c>
      <c r="F227" s="16" t="n">
        <v>117.170918676828</v>
      </c>
      <c r="G227" s="16" t="n">
        <v>0</v>
      </c>
      <c r="H227" s="16"/>
      <c r="I227" s="16"/>
      <c r="J227" s="16"/>
      <c r="K227" s="17" t="n">
        <v>117.170918676828</v>
      </c>
    </row>
    <row r="228" customFormat="false" ht="12.75" hidden="false" customHeight="false" outlineLevel="0" collapsed="false">
      <c r="A228" s="13"/>
      <c r="B228" s="13"/>
      <c r="C228" s="14" t="s">
        <v>38</v>
      </c>
      <c r="D228" s="15"/>
      <c r="E228" s="16"/>
      <c r="F228" s="16" t="n">
        <v>0</v>
      </c>
      <c r="G228" s="16" t="n">
        <v>0</v>
      </c>
      <c r="H228" s="16"/>
      <c r="I228" s="16"/>
      <c r="J228" s="16" t="n">
        <v>0</v>
      </c>
      <c r="K228" s="17" t="n">
        <v>0</v>
      </c>
    </row>
    <row r="229" customFormat="false" ht="12.75" hidden="false" customHeight="false" outlineLevel="0" collapsed="false">
      <c r="A229" s="13"/>
      <c r="B229" s="13"/>
      <c r="C229" s="14" t="s">
        <v>20</v>
      </c>
      <c r="D229" s="15" t="n">
        <v>0</v>
      </c>
      <c r="E229" s="16" t="n">
        <v>0</v>
      </c>
      <c r="F229" s="16" t="n">
        <v>6117</v>
      </c>
      <c r="G229" s="16" t="n">
        <v>0</v>
      </c>
      <c r="H229" s="16"/>
      <c r="I229" s="16"/>
      <c r="J229" s="16"/>
      <c r="K229" s="17" t="n">
        <v>6117</v>
      </c>
    </row>
    <row r="230" customFormat="false" ht="12.75" hidden="false" customHeight="false" outlineLevel="0" collapsed="false">
      <c r="A230" s="13"/>
      <c r="B230" s="13"/>
      <c r="C230" s="14" t="s">
        <v>21</v>
      </c>
      <c r="D230" s="15"/>
      <c r="E230" s="16" t="n">
        <v>0</v>
      </c>
      <c r="F230" s="16" t="n">
        <v>0</v>
      </c>
      <c r="G230" s="16"/>
      <c r="H230" s="16"/>
      <c r="I230" s="16"/>
      <c r="J230" s="16"/>
      <c r="K230" s="17" t="n">
        <v>0</v>
      </c>
    </row>
    <row r="231" customFormat="false" ht="12.75" hidden="false" customHeight="false" outlineLevel="0" collapsed="false">
      <c r="A231" s="13"/>
      <c r="B231" s="13"/>
      <c r="C231" s="14" t="s">
        <v>22</v>
      </c>
      <c r="D231" s="15" t="n">
        <v>0</v>
      </c>
      <c r="E231" s="16" t="n">
        <v>0</v>
      </c>
      <c r="F231" s="16" t="n">
        <v>0</v>
      </c>
      <c r="G231" s="16" t="n">
        <v>-0.0212385304951113</v>
      </c>
      <c r="H231" s="16"/>
      <c r="I231" s="16"/>
      <c r="J231" s="16" t="n">
        <v>0.0212385304951113</v>
      </c>
      <c r="K231" s="17" t="n">
        <v>0</v>
      </c>
    </row>
    <row r="232" customFormat="false" ht="12.75" hidden="false" customHeight="false" outlineLevel="0" collapsed="false">
      <c r="A232" s="13"/>
      <c r="B232" s="13"/>
      <c r="C232" s="14" t="s">
        <v>27</v>
      </c>
      <c r="D232" s="15" t="n">
        <v>0</v>
      </c>
      <c r="E232" s="16" t="n">
        <v>0</v>
      </c>
      <c r="F232" s="16" t="n">
        <v>0</v>
      </c>
      <c r="G232" s="16" t="n">
        <v>3.86535248253495E-012</v>
      </c>
      <c r="H232" s="16"/>
      <c r="I232" s="16"/>
      <c r="J232" s="16" t="n">
        <v>-3.86535248253495E-012</v>
      </c>
      <c r="K232" s="17" t="n">
        <v>0</v>
      </c>
    </row>
    <row r="233" customFormat="false" ht="12.75" hidden="false" customHeight="false" outlineLevel="0" collapsed="false">
      <c r="A233" s="13"/>
      <c r="B233" s="13"/>
      <c r="C233" s="14" t="s">
        <v>23</v>
      </c>
      <c r="D233" s="15"/>
      <c r="E233" s="16"/>
      <c r="F233" s="16" t="n">
        <v>0</v>
      </c>
      <c r="G233" s="16" t="n">
        <v>0</v>
      </c>
      <c r="H233" s="16"/>
      <c r="I233" s="16"/>
      <c r="J233" s="16" t="n">
        <v>0</v>
      </c>
      <c r="K233" s="17" t="n">
        <v>0</v>
      </c>
    </row>
    <row r="234" customFormat="false" ht="12.75" hidden="false" customHeight="false" outlineLevel="0" collapsed="false">
      <c r="A234" s="13"/>
      <c r="B234" s="13"/>
      <c r="C234" s="14" t="s">
        <v>24</v>
      </c>
      <c r="D234" s="15"/>
      <c r="E234" s="16"/>
      <c r="F234" s="16" t="n">
        <v>1378070.22341218</v>
      </c>
      <c r="G234" s="16" t="n">
        <v>31772.5835816804</v>
      </c>
      <c r="H234" s="16"/>
      <c r="I234" s="16"/>
      <c r="J234" s="16" t="n">
        <v>55943.6964183196</v>
      </c>
      <c r="K234" s="17" t="n">
        <v>1465786.50341218</v>
      </c>
    </row>
    <row r="235" customFormat="false" ht="12.75" hidden="false" customHeight="false" outlineLevel="0" collapsed="false">
      <c r="A235" s="13"/>
      <c r="B235" s="13"/>
      <c r="C235" s="14" t="s">
        <v>81</v>
      </c>
      <c r="D235" s="15"/>
      <c r="E235" s="16"/>
      <c r="F235" s="16" t="n">
        <v>-1773546.94702052</v>
      </c>
      <c r="G235" s="16" t="n">
        <v>-41004.7233349386</v>
      </c>
      <c r="H235" s="16"/>
      <c r="I235" s="16"/>
      <c r="J235" s="16" t="n">
        <v>-72200.3257165657</v>
      </c>
      <c r="K235" s="17" t="n">
        <v>-1886751.99607202</v>
      </c>
    </row>
    <row r="236" customFormat="false" ht="12.75" hidden="false" customHeight="false" outlineLevel="0" collapsed="false">
      <c r="A236" s="13"/>
      <c r="B236" s="13"/>
      <c r="C236" s="14" t="s">
        <v>28</v>
      </c>
      <c r="D236" s="15"/>
      <c r="E236" s="16"/>
      <c r="F236" s="16" t="n">
        <v>-4144097.6138755</v>
      </c>
      <c r="G236" s="16" t="n">
        <v>-95579.964936472</v>
      </c>
      <c r="H236" s="16"/>
      <c r="I236" s="16"/>
      <c r="J236" s="16" t="n">
        <v>-168292.728268874</v>
      </c>
      <c r="K236" s="17" t="n">
        <v>-4407970.30708084</v>
      </c>
    </row>
    <row r="237" customFormat="false" ht="12.75" hidden="false" customHeight="false" outlineLevel="0" collapsed="false">
      <c r="A237" s="13"/>
      <c r="B237" s="4" t="s">
        <v>82</v>
      </c>
      <c r="C237" s="5"/>
      <c r="D237" s="10" t="n">
        <v>0</v>
      </c>
      <c r="E237" s="11" t="n">
        <v>0</v>
      </c>
      <c r="F237" s="11" t="n">
        <v>-1080177.36808998</v>
      </c>
      <c r="G237" s="11" t="n">
        <v>-24992.8673698867</v>
      </c>
      <c r="H237" s="11"/>
      <c r="I237" s="11"/>
      <c r="J237" s="11" t="n">
        <v>-44006.3593952297</v>
      </c>
      <c r="K237" s="12" t="n">
        <v>-1149176.5948551</v>
      </c>
    </row>
    <row r="238" customFormat="false" ht="12.75" hidden="false" customHeight="false" outlineLevel="0" collapsed="false">
      <c r="A238" s="13"/>
      <c r="B238" s="4" t="s">
        <v>83</v>
      </c>
      <c r="C238" s="4" t="s">
        <v>18</v>
      </c>
      <c r="D238" s="10" t="n">
        <v>-37590</v>
      </c>
      <c r="E238" s="11" t="n">
        <v>-3075785</v>
      </c>
      <c r="F238" s="11"/>
      <c r="G238" s="11"/>
      <c r="H238" s="11"/>
      <c r="I238" s="11" t="n">
        <v>-83907</v>
      </c>
      <c r="J238" s="11"/>
      <c r="K238" s="12" t="n">
        <v>-3197282</v>
      </c>
    </row>
    <row r="239" customFormat="false" ht="12.75" hidden="false" customHeight="false" outlineLevel="0" collapsed="false">
      <c r="A239" s="13"/>
      <c r="B239" s="13"/>
      <c r="C239" s="14" t="s">
        <v>19</v>
      </c>
      <c r="D239" s="15" t="n">
        <v>91.4434168396015</v>
      </c>
      <c r="E239" s="16" t="n">
        <v>7594.38812812165</v>
      </c>
      <c r="F239" s="16"/>
      <c r="G239" s="16"/>
      <c r="H239" s="16"/>
      <c r="I239" s="16" t="n">
        <v>204.120460854524</v>
      </c>
      <c r="J239" s="16"/>
      <c r="K239" s="17" t="n">
        <v>7889.95200581577</v>
      </c>
    </row>
    <row r="240" customFormat="false" ht="12.75" hidden="false" customHeight="false" outlineLevel="0" collapsed="false">
      <c r="A240" s="13"/>
      <c r="B240" s="13"/>
      <c r="C240" s="14" t="s">
        <v>38</v>
      </c>
      <c r="D240" s="15" t="n">
        <v>0</v>
      </c>
      <c r="E240" s="16" t="n">
        <v>0</v>
      </c>
      <c r="F240" s="16"/>
      <c r="G240" s="16"/>
      <c r="H240" s="16"/>
      <c r="I240" s="16" t="n">
        <v>0</v>
      </c>
      <c r="J240" s="16"/>
      <c r="K240" s="17" t="n">
        <v>0</v>
      </c>
    </row>
    <row r="241" customFormat="false" ht="12.75" hidden="false" customHeight="false" outlineLevel="0" collapsed="false">
      <c r="A241" s="13"/>
      <c r="B241" s="13"/>
      <c r="C241" s="14" t="s">
        <v>20</v>
      </c>
      <c r="D241" s="15"/>
      <c r="E241" s="16" t="n">
        <v>18936.056250082</v>
      </c>
      <c r="F241" s="16"/>
      <c r="G241" s="16"/>
      <c r="H241" s="16"/>
      <c r="I241" s="16"/>
      <c r="J241" s="16"/>
      <c r="K241" s="17" t="n">
        <v>18936.056250082</v>
      </c>
    </row>
    <row r="242" customFormat="false" ht="12.75" hidden="false" customHeight="false" outlineLevel="0" collapsed="false">
      <c r="A242" s="13"/>
      <c r="B242" s="13"/>
      <c r="C242" s="14" t="s">
        <v>21</v>
      </c>
      <c r="D242" s="15" t="n">
        <v>0</v>
      </c>
      <c r="E242" s="16" t="n">
        <v>0</v>
      </c>
      <c r="F242" s="16"/>
      <c r="G242" s="16"/>
      <c r="H242" s="16"/>
      <c r="I242" s="16"/>
      <c r="J242" s="16"/>
      <c r="K242" s="17" t="n">
        <v>0</v>
      </c>
    </row>
    <row r="243" customFormat="false" ht="12.75" hidden="false" customHeight="false" outlineLevel="0" collapsed="false">
      <c r="A243" s="13"/>
      <c r="B243" s="13"/>
      <c r="C243" s="14" t="s">
        <v>22</v>
      </c>
      <c r="D243" s="15" t="n">
        <v>0.206824314753476</v>
      </c>
      <c r="E243" s="16" t="n">
        <v>2</v>
      </c>
      <c r="F243" s="16"/>
      <c r="G243" s="16"/>
      <c r="H243" s="16"/>
      <c r="I243" s="16" t="n">
        <v>-0.206824314753476</v>
      </c>
      <c r="J243" s="16"/>
      <c r="K243" s="17" t="n">
        <v>2</v>
      </c>
    </row>
    <row r="244" customFormat="false" ht="12.75" hidden="false" customHeight="false" outlineLevel="0" collapsed="false">
      <c r="A244" s="13"/>
      <c r="B244" s="13"/>
      <c r="C244" s="14" t="s">
        <v>23</v>
      </c>
      <c r="D244" s="15" t="n">
        <v>35422.4706080073</v>
      </c>
      <c r="E244" s="16" t="n">
        <v>2881764.39153469</v>
      </c>
      <c r="F244" s="16"/>
      <c r="G244" s="16"/>
      <c r="H244" s="16"/>
      <c r="I244" s="16" t="n">
        <v>79176.00168718</v>
      </c>
      <c r="J244" s="16"/>
      <c r="K244" s="17" t="n">
        <v>2996362.86382987</v>
      </c>
    </row>
    <row r="245" customFormat="false" ht="12.75" hidden="false" customHeight="false" outlineLevel="0" collapsed="false">
      <c r="A245" s="13"/>
      <c r="B245" s="13"/>
      <c r="C245" s="14" t="s">
        <v>24</v>
      </c>
      <c r="D245" s="15" t="n">
        <v>-90.9595744939613</v>
      </c>
      <c r="E245" s="16" t="n">
        <v>-7451</v>
      </c>
      <c r="F245" s="16"/>
      <c r="G245" s="16"/>
      <c r="H245" s="16"/>
      <c r="I245" s="16" t="n">
        <v>-203.040425506039</v>
      </c>
      <c r="J245" s="16"/>
      <c r="K245" s="17" t="n">
        <v>-7745</v>
      </c>
    </row>
    <row r="246" customFormat="false" ht="12.75" hidden="false" customHeight="false" outlineLevel="0" collapsed="false">
      <c r="A246" s="13"/>
      <c r="B246" s="4" t="s">
        <v>84</v>
      </c>
      <c r="C246" s="5"/>
      <c r="D246" s="10" t="n">
        <v>-2166.83872533233</v>
      </c>
      <c r="E246" s="11" t="n">
        <v>-174939.164087109</v>
      </c>
      <c r="F246" s="11"/>
      <c r="G246" s="11"/>
      <c r="H246" s="11"/>
      <c r="I246" s="11" t="n">
        <v>-4730.12510178628</v>
      </c>
      <c r="J246" s="11"/>
      <c r="K246" s="12" t="n">
        <v>-181836.127914228</v>
      </c>
    </row>
    <row r="247" customFormat="false" ht="12.75" hidden="false" customHeight="false" outlineLevel="0" collapsed="false">
      <c r="A247" s="13"/>
      <c r="B247" s="4" t="s">
        <v>85</v>
      </c>
      <c r="C247" s="4" t="s">
        <v>18</v>
      </c>
      <c r="D247" s="10" t="n">
        <v>-147536</v>
      </c>
      <c r="E247" s="11" t="n">
        <v>-5846327.428884</v>
      </c>
      <c r="F247" s="11"/>
      <c r="G247" s="11"/>
      <c r="H247" s="11"/>
      <c r="I247" s="11" t="n">
        <v>-225634</v>
      </c>
      <c r="J247" s="11"/>
      <c r="K247" s="12" t="n">
        <v>-6219497.428884</v>
      </c>
    </row>
    <row r="248" customFormat="false" ht="12.75" hidden="false" customHeight="false" outlineLevel="0" collapsed="false">
      <c r="A248" s="13"/>
      <c r="B248" s="13"/>
      <c r="C248" s="14" t="s">
        <v>23</v>
      </c>
      <c r="D248" s="15" t="n">
        <v>74872.1144632509</v>
      </c>
      <c r="E248" s="16" t="n">
        <v>2848963.60541477</v>
      </c>
      <c r="F248" s="16"/>
      <c r="G248" s="16"/>
      <c r="H248" s="16"/>
      <c r="I248" s="16" t="n">
        <v>109108.428719564</v>
      </c>
      <c r="J248" s="16"/>
      <c r="K248" s="17" t="n">
        <v>3032944.14859758</v>
      </c>
    </row>
    <row r="249" customFormat="false" ht="12.75" hidden="false" customHeight="false" outlineLevel="0" collapsed="false">
      <c r="A249" s="13"/>
      <c r="B249" s="13"/>
      <c r="C249" s="14" t="s">
        <v>24</v>
      </c>
      <c r="D249" s="15" t="n">
        <v>65403</v>
      </c>
      <c r="E249" s="16" t="n">
        <v>2701993</v>
      </c>
      <c r="F249" s="16"/>
      <c r="G249" s="16"/>
      <c r="H249" s="16"/>
      <c r="I249" s="16" t="n">
        <v>104933</v>
      </c>
      <c r="J249" s="16"/>
      <c r="K249" s="17" t="n">
        <v>2872329</v>
      </c>
    </row>
    <row r="250" customFormat="false" ht="12.75" hidden="false" customHeight="false" outlineLevel="0" collapsed="false">
      <c r="A250" s="13"/>
      <c r="B250" s="4" t="s">
        <v>86</v>
      </c>
      <c r="C250" s="5"/>
      <c r="D250" s="10" t="n">
        <v>-7260.88553674911</v>
      </c>
      <c r="E250" s="11" t="n">
        <v>-295370.823469234</v>
      </c>
      <c r="F250" s="11"/>
      <c r="G250" s="11"/>
      <c r="H250" s="11"/>
      <c r="I250" s="11" t="n">
        <v>-11592.571280436</v>
      </c>
      <c r="J250" s="11"/>
      <c r="K250" s="12" t="n">
        <v>-314224.280286419</v>
      </c>
    </row>
    <row r="251" customFormat="false" ht="12.75" hidden="false" customHeight="false" outlineLevel="0" collapsed="false">
      <c r="A251" s="13"/>
      <c r="B251" s="4" t="s">
        <v>87</v>
      </c>
      <c r="C251" s="4" t="s">
        <v>17</v>
      </c>
      <c r="D251" s="10"/>
      <c r="E251" s="11" t="n">
        <v>0</v>
      </c>
      <c r="F251" s="11"/>
      <c r="G251" s="11"/>
      <c r="H251" s="11"/>
      <c r="I251" s="11"/>
      <c r="J251" s="11"/>
      <c r="K251" s="12" t="n">
        <v>0</v>
      </c>
    </row>
    <row r="252" customFormat="false" ht="12.75" hidden="false" customHeight="false" outlineLevel="0" collapsed="false">
      <c r="A252" s="13"/>
      <c r="B252" s="13"/>
      <c r="C252" s="14" t="s">
        <v>18</v>
      </c>
      <c r="D252" s="15" t="n">
        <v>-355378.754636078</v>
      </c>
      <c r="E252" s="16" t="n">
        <v>-15016499</v>
      </c>
      <c r="F252" s="16"/>
      <c r="G252" s="16"/>
      <c r="H252" s="16"/>
      <c r="I252" s="16" t="n">
        <v>-603120.245363922</v>
      </c>
      <c r="J252" s="16"/>
      <c r="K252" s="17" t="n">
        <v>-15974998</v>
      </c>
    </row>
    <row r="253" customFormat="false" ht="12.75" hidden="false" customHeight="false" outlineLevel="0" collapsed="false">
      <c r="A253" s="13"/>
      <c r="B253" s="13"/>
      <c r="C253" s="14" t="s">
        <v>19</v>
      </c>
      <c r="D253" s="15" t="n">
        <v>0</v>
      </c>
      <c r="E253" s="16" t="n">
        <v>0</v>
      </c>
      <c r="F253" s="16"/>
      <c r="G253" s="16"/>
      <c r="H253" s="16"/>
      <c r="I253" s="16" t="n">
        <v>0</v>
      </c>
      <c r="J253" s="16"/>
      <c r="K253" s="17" t="n">
        <v>0</v>
      </c>
    </row>
    <row r="254" customFormat="false" ht="12.75" hidden="false" customHeight="false" outlineLevel="0" collapsed="false">
      <c r="A254" s="13"/>
      <c r="B254" s="13"/>
      <c r="C254" s="14" t="s">
        <v>38</v>
      </c>
      <c r="D254" s="15" t="n">
        <v>0</v>
      </c>
      <c r="E254" s="16" t="n">
        <v>0</v>
      </c>
      <c r="F254" s="16"/>
      <c r="G254" s="16"/>
      <c r="H254" s="16"/>
      <c r="I254" s="16" t="n">
        <v>0</v>
      </c>
      <c r="J254" s="16"/>
      <c r="K254" s="17" t="n">
        <v>0</v>
      </c>
    </row>
    <row r="255" customFormat="false" ht="12.75" hidden="false" customHeight="false" outlineLevel="0" collapsed="false">
      <c r="A255" s="13"/>
      <c r="B255" s="13"/>
      <c r="C255" s="14" t="s">
        <v>20</v>
      </c>
      <c r="D255" s="15"/>
      <c r="E255" s="16" t="n">
        <v>0</v>
      </c>
      <c r="F255" s="16"/>
      <c r="G255" s="16"/>
      <c r="H255" s="16"/>
      <c r="I255" s="16"/>
      <c r="J255" s="16"/>
      <c r="K255" s="17" t="n">
        <v>0</v>
      </c>
    </row>
    <row r="256" customFormat="false" ht="12.75" hidden="false" customHeight="false" outlineLevel="0" collapsed="false">
      <c r="A256" s="13"/>
      <c r="B256" s="13"/>
      <c r="C256" s="14" t="s">
        <v>21</v>
      </c>
      <c r="D256" s="15"/>
      <c r="E256" s="16" t="n">
        <v>0</v>
      </c>
      <c r="F256" s="16"/>
      <c r="G256" s="16"/>
      <c r="H256" s="16"/>
      <c r="I256" s="16"/>
      <c r="J256" s="16"/>
      <c r="K256" s="17" t="n">
        <v>0</v>
      </c>
    </row>
    <row r="257" customFormat="false" ht="12.75" hidden="false" customHeight="false" outlineLevel="0" collapsed="false">
      <c r="A257" s="13"/>
      <c r="B257" s="13"/>
      <c r="C257" s="14" t="s">
        <v>32</v>
      </c>
      <c r="D257" s="15" t="n">
        <v>0</v>
      </c>
      <c r="E257" s="16" t="n">
        <v>0</v>
      </c>
      <c r="F257" s="16"/>
      <c r="G257" s="16"/>
      <c r="H257" s="16"/>
      <c r="I257" s="16" t="n">
        <v>0</v>
      </c>
      <c r="J257" s="16"/>
      <c r="K257" s="17" t="n">
        <v>0</v>
      </c>
    </row>
    <row r="258" customFormat="false" ht="12.75" hidden="false" customHeight="false" outlineLevel="0" collapsed="false">
      <c r="A258" s="13"/>
      <c r="B258" s="13"/>
      <c r="C258" s="14" t="s">
        <v>22</v>
      </c>
      <c r="D258" s="15" t="n">
        <v>0.14211360149784</v>
      </c>
      <c r="E258" s="16" t="n">
        <v>-0.400000000372529</v>
      </c>
      <c r="F258" s="16"/>
      <c r="G258" s="16"/>
      <c r="H258" s="16"/>
      <c r="I258" s="16" t="n">
        <v>0.257886398379924</v>
      </c>
      <c r="J258" s="16"/>
      <c r="K258" s="17" t="n">
        <v>-4.94765117764473E-010</v>
      </c>
    </row>
    <row r="259" customFormat="false" ht="12.75" hidden="false" customHeight="false" outlineLevel="0" collapsed="false">
      <c r="A259" s="13"/>
      <c r="B259" s="13"/>
      <c r="C259" s="14" t="s">
        <v>23</v>
      </c>
      <c r="D259" s="15" t="n">
        <v>45018.1529508895</v>
      </c>
      <c r="E259" s="16" t="n">
        <v>2127239.00354781</v>
      </c>
      <c r="F259" s="16"/>
      <c r="G259" s="16"/>
      <c r="H259" s="16"/>
      <c r="I259" s="16" t="n">
        <v>90418.4082320429</v>
      </c>
      <c r="J259" s="16"/>
      <c r="K259" s="17" t="n">
        <v>2262675.56473074</v>
      </c>
    </row>
    <row r="260" customFormat="false" ht="12.75" hidden="false" customHeight="false" outlineLevel="0" collapsed="false">
      <c r="A260" s="13"/>
      <c r="B260" s="13"/>
      <c r="C260" s="14" t="s">
        <v>24</v>
      </c>
      <c r="D260" s="15" t="n">
        <v>73035.2121578978</v>
      </c>
      <c r="E260" s="16" t="n">
        <v>2645526.07495374</v>
      </c>
      <c r="F260" s="16"/>
      <c r="G260" s="16"/>
      <c r="H260" s="16"/>
      <c r="I260" s="16" t="n">
        <v>96284.0480431568</v>
      </c>
      <c r="J260" s="16"/>
      <c r="K260" s="17" t="n">
        <v>2814845.33515479</v>
      </c>
    </row>
    <row r="261" customFormat="false" ht="12.75" hidden="false" customHeight="false" outlineLevel="0" collapsed="false">
      <c r="A261" s="13"/>
      <c r="B261" s="4" t="s">
        <v>88</v>
      </c>
      <c r="C261" s="5"/>
      <c r="D261" s="10" t="n">
        <v>-237325.24741369</v>
      </c>
      <c r="E261" s="11" t="n">
        <v>-10243734.3214985</v>
      </c>
      <c r="F261" s="11"/>
      <c r="G261" s="11"/>
      <c r="H261" s="11"/>
      <c r="I261" s="11" t="n">
        <v>-416417.531202324</v>
      </c>
      <c r="J261" s="11"/>
      <c r="K261" s="12" t="n">
        <v>-10897477.1001145</v>
      </c>
    </row>
    <row r="262" customFormat="false" ht="12.75" hidden="false" customHeight="false" outlineLevel="0" collapsed="false">
      <c r="A262" s="13"/>
      <c r="B262" s="4" t="s">
        <v>89</v>
      </c>
      <c r="C262" s="4" t="s">
        <v>18</v>
      </c>
      <c r="D262" s="10" t="n">
        <v>-54301</v>
      </c>
      <c r="E262" s="11" t="n">
        <v>-4511538</v>
      </c>
      <c r="F262" s="11"/>
      <c r="G262" s="11"/>
      <c r="H262" s="11"/>
      <c r="I262" s="11" t="n">
        <v>-123910</v>
      </c>
      <c r="J262" s="11"/>
      <c r="K262" s="12" t="n">
        <v>-4689749</v>
      </c>
    </row>
    <row r="263" customFormat="false" ht="12.75" hidden="false" customHeight="false" outlineLevel="0" collapsed="false">
      <c r="A263" s="13"/>
      <c r="B263" s="13"/>
      <c r="C263" s="14" t="s">
        <v>23</v>
      </c>
      <c r="D263" s="15" t="n">
        <v>6807.82630062932</v>
      </c>
      <c r="E263" s="16" t="n">
        <v>565868.531501821</v>
      </c>
      <c r="F263" s="16"/>
      <c r="G263" s="16"/>
      <c r="H263" s="16"/>
      <c r="I263" s="16" t="n">
        <v>15544.2808482811</v>
      </c>
      <c r="J263" s="16"/>
      <c r="K263" s="17" t="n">
        <v>588220.638650732</v>
      </c>
    </row>
    <row r="264" customFormat="false" ht="12.75" hidden="false" customHeight="false" outlineLevel="0" collapsed="false">
      <c r="A264" s="13"/>
      <c r="B264" s="13"/>
      <c r="C264" s="14" t="s">
        <v>24</v>
      </c>
      <c r="D264" s="15" t="n">
        <v>11562</v>
      </c>
      <c r="E264" s="16" t="n">
        <v>930565</v>
      </c>
      <c r="F264" s="16"/>
      <c r="G264" s="16"/>
      <c r="H264" s="16"/>
      <c r="I264" s="16" t="n">
        <v>25230</v>
      </c>
      <c r="J264" s="16"/>
      <c r="K264" s="17" t="n">
        <v>967357</v>
      </c>
    </row>
    <row r="265" customFormat="false" ht="12.75" hidden="false" customHeight="false" outlineLevel="0" collapsed="false">
      <c r="A265" s="13"/>
      <c r="B265" s="4" t="s">
        <v>90</v>
      </c>
      <c r="C265" s="5"/>
      <c r="D265" s="10" t="n">
        <v>-35931.1736993707</v>
      </c>
      <c r="E265" s="11" t="n">
        <v>-3015104.46849818</v>
      </c>
      <c r="F265" s="11"/>
      <c r="G265" s="11"/>
      <c r="H265" s="11"/>
      <c r="I265" s="11" t="n">
        <v>-83135.7191517189</v>
      </c>
      <c r="J265" s="11"/>
      <c r="K265" s="12" t="n">
        <v>-3134171.36134927</v>
      </c>
    </row>
    <row r="266" customFormat="false" ht="12.75" hidden="false" customHeight="false" outlineLevel="0" collapsed="false">
      <c r="A266" s="13"/>
      <c r="B266" s="4" t="s">
        <v>91</v>
      </c>
      <c r="C266" s="4" t="s">
        <v>18</v>
      </c>
      <c r="D266" s="10" t="n">
        <v>-719557.058538909</v>
      </c>
      <c r="E266" s="11" t="n">
        <v>-64382188</v>
      </c>
      <c r="F266" s="11"/>
      <c r="G266" s="11"/>
      <c r="H266" s="11"/>
      <c r="I266" s="11" t="n">
        <v>-1823605.94146109</v>
      </c>
      <c r="J266" s="11"/>
      <c r="K266" s="12" t="n">
        <v>-66925351</v>
      </c>
    </row>
    <row r="267" customFormat="false" ht="12.75" hidden="false" customHeight="false" outlineLevel="0" collapsed="false">
      <c r="A267" s="13"/>
      <c r="B267" s="13"/>
      <c r="C267" s="14" t="s">
        <v>19</v>
      </c>
      <c r="D267" s="15" t="n">
        <v>6.82121026329696E-013</v>
      </c>
      <c r="E267" s="16" t="n">
        <v>0</v>
      </c>
      <c r="F267" s="16"/>
      <c r="G267" s="16"/>
      <c r="H267" s="16"/>
      <c r="I267" s="16" t="n">
        <v>1.81898940354586E-012</v>
      </c>
      <c r="J267" s="16"/>
      <c r="K267" s="17" t="n">
        <v>2.50111042987555E-012</v>
      </c>
    </row>
    <row r="268" customFormat="false" ht="12.75" hidden="false" customHeight="false" outlineLevel="0" collapsed="false">
      <c r="A268" s="13"/>
      <c r="B268" s="13"/>
      <c r="C268" s="14" t="s">
        <v>38</v>
      </c>
      <c r="D268" s="15" t="n">
        <v>0</v>
      </c>
      <c r="E268" s="16" t="n">
        <v>0</v>
      </c>
      <c r="F268" s="16"/>
      <c r="G268" s="16"/>
      <c r="H268" s="16"/>
      <c r="I268" s="16" t="n">
        <v>0</v>
      </c>
      <c r="J268" s="16"/>
      <c r="K268" s="17" t="n">
        <v>0</v>
      </c>
    </row>
    <row r="269" customFormat="false" ht="12.75" hidden="false" customHeight="false" outlineLevel="0" collapsed="false">
      <c r="A269" s="13"/>
      <c r="B269" s="13"/>
      <c r="C269" s="14" t="s">
        <v>20</v>
      </c>
      <c r="D269" s="15" t="n">
        <v>0</v>
      </c>
      <c r="E269" s="16" t="n">
        <v>0</v>
      </c>
      <c r="F269" s="16"/>
      <c r="G269" s="16"/>
      <c r="H269" s="16"/>
      <c r="I269" s="16"/>
      <c r="J269" s="16"/>
      <c r="K269" s="17" t="n">
        <v>0</v>
      </c>
    </row>
    <row r="270" customFormat="false" ht="12.75" hidden="false" customHeight="false" outlineLevel="0" collapsed="false">
      <c r="A270" s="13"/>
      <c r="B270" s="13"/>
      <c r="C270" s="14" t="s">
        <v>21</v>
      </c>
      <c r="D270" s="15"/>
      <c r="E270" s="16" t="n">
        <v>0</v>
      </c>
      <c r="F270" s="16"/>
      <c r="G270" s="16"/>
      <c r="H270" s="16"/>
      <c r="I270" s="16"/>
      <c r="J270" s="16"/>
      <c r="K270" s="17" t="n">
        <v>0</v>
      </c>
    </row>
    <row r="271" customFormat="false" ht="12.75" hidden="false" customHeight="false" outlineLevel="0" collapsed="false">
      <c r="A271" s="13"/>
      <c r="B271" s="13"/>
      <c r="C271" s="14" t="s">
        <v>32</v>
      </c>
      <c r="D271" s="15" t="n">
        <v>0</v>
      </c>
      <c r="E271" s="16" t="n">
        <v>0</v>
      </c>
      <c r="F271" s="16"/>
      <c r="G271" s="16"/>
      <c r="H271" s="16"/>
      <c r="I271" s="16" t="n">
        <v>0</v>
      </c>
      <c r="J271" s="16"/>
      <c r="K271" s="17" t="n">
        <v>0</v>
      </c>
    </row>
    <row r="272" customFormat="false" ht="12.75" hidden="false" customHeight="false" outlineLevel="0" collapsed="false">
      <c r="A272" s="13"/>
      <c r="B272" s="13"/>
      <c r="C272" s="14" t="s">
        <v>22</v>
      </c>
      <c r="D272" s="15" t="n">
        <v>3.93356458516791E-011</v>
      </c>
      <c r="E272" s="16" t="n">
        <v>0</v>
      </c>
      <c r="F272" s="16"/>
      <c r="G272" s="16"/>
      <c r="H272" s="16"/>
      <c r="I272" s="16" t="n">
        <v>7.86712917033583E-011</v>
      </c>
      <c r="J272" s="16"/>
      <c r="K272" s="17" t="n">
        <v>1.18006937555037E-010</v>
      </c>
    </row>
    <row r="273" customFormat="false" ht="12.75" hidden="false" customHeight="false" outlineLevel="0" collapsed="false">
      <c r="A273" s="13"/>
      <c r="B273" s="13"/>
      <c r="C273" s="14" t="s">
        <v>23</v>
      </c>
      <c r="D273" s="15" t="n">
        <v>-59330.3689952579</v>
      </c>
      <c r="E273" s="16" t="n">
        <v>-6458084.19043244</v>
      </c>
      <c r="F273" s="16"/>
      <c r="G273" s="16"/>
      <c r="H273" s="16"/>
      <c r="I273" s="16" t="n">
        <v>-197273.316468123</v>
      </c>
      <c r="J273" s="16"/>
      <c r="K273" s="17" t="n">
        <v>-6714687.87589582</v>
      </c>
    </row>
    <row r="274" customFormat="false" ht="12.75" hidden="false" customHeight="false" outlineLevel="0" collapsed="false">
      <c r="A274" s="13"/>
      <c r="B274" s="13"/>
      <c r="C274" s="14" t="s">
        <v>44</v>
      </c>
      <c r="D274" s="15" t="n">
        <v>-6.82121026329696E-013</v>
      </c>
      <c r="E274" s="16" t="n">
        <v>0</v>
      </c>
      <c r="F274" s="16"/>
      <c r="G274" s="16"/>
      <c r="H274" s="16"/>
      <c r="I274" s="16" t="n">
        <v>0</v>
      </c>
      <c r="J274" s="16"/>
      <c r="K274" s="17" t="n">
        <v>-6.82121026329696E-013</v>
      </c>
    </row>
    <row r="275" customFormat="false" ht="12.75" hidden="false" customHeight="false" outlineLevel="0" collapsed="false">
      <c r="A275" s="13"/>
      <c r="B275" s="13"/>
      <c r="C275" s="14" t="s">
        <v>24</v>
      </c>
      <c r="D275" s="15" t="n">
        <v>115799.181637618</v>
      </c>
      <c r="E275" s="16" t="n">
        <v>11629454.3203392</v>
      </c>
      <c r="F275" s="16"/>
      <c r="G275" s="16"/>
      <c r="H275" s="16"/>
      <c r="I275" s="16" t="n">
        <v>355713.191728189</v>
      </c>
      <c r="J275" s="16"/>
      <c r="K275" s="17" t="n">
        <v>12100966.693705</v>
      </c>
    </row>
    <row r="276" customFormat="false" ht="12.75" hidden="false" customHeight="false" outlineLevel="0" collapsed="false">
      <c r="A276" s="13"/>
      <c r="B276" s="4" t="s">
        <v>92</v>
      </c>
      <c r="C276" s="5"/>
      <c r="D276" s="10" t="n">
        <v>-663088.245896549</v>
      </c>
      <c r="E276" s="11" t="n">
        <v>-59210817.8700933</v>
      </c>
      <c r="F276" s="11"/>
      <c r="G276" s="11"/>
      <c r="H276" s="11"/>
      <c r="I276" s="11" t="n">
        <v>-1665166.06620103</v>
      </c>
      <c r="J276" s="11"/>
      <c r="K276" s="12" t="n">
        <v>-61539072.1821909</v>
      </c>
    </row>
    <row r="277" customFormat="false" ht="12.75" hidden="false" customHeight="false" outlineLevel="0" collapsed="false">
      <c r="A277" s="13"/>
      <c r="B277" s="4" t="s">
        <v>93</v>
      </c>
      <c r="C277" s="4" t="s">
        <v>18</v>
      </c>
      <c r="D277" s="10" t="n">
        <v>-606897.803933566</v>
      </c>
      <c r="E277" s="11" t="n">
        <v>-54150024</v>
      </c>
      <c r="F277" s="11"/>
      <c r="G277" s="11"/>
      <c r="H277" s="11"/>
      <c r="I277" s="11" t="n">
        <v>-1532084.19606643</v>
      </c>
      <c r="J277" s="11"/>
      <c r="K277" s="12" t="n">
        <v>-56289006</v>
      </c>
    </row>
    <row r="278" customFormat="false" ht="12.75" hidden="false" customHeight="false" outlineLevel="0" collapsed="false">
      <c r="A278" s="13"/>
      <c r="B278" s="13"/>
      <c r="C278" s="14" t="s">
        <v>22</v>
      </c>
      <c r="D278" s="15" t="n">
        <v>0.135326941963285</v>
      </c>
      <c r="E278" s="16" t="n">
        <v>-0.479999989271164</v>
      </c>
      <c r="F278" s="16"/>
      <c r="G278" s="16"/>
      <c r="H278" s="16"/>
      <c r="I278" s="16" t="n">
        <v>0.344673058018088</v>
      </c>
      <c r="J278" s="16"/>
      <c r="K278" s="17" t="n">
        <v>1.0710209608078E-008</v>
      </c>
    </row>
    <row r="279" customFormat="false" ht="12.75" hidden="false" customHeight="false" outlineLevel="0" collapsed="false">
      <c r="A279" s="13"/>
      <c r="B279" s="13"/>
      <c r="C279" s="14" t="s">
        <v>23</v>
      </c>
      <c r="D279" s="15" t="n">
        <v>73995.9926411209</v>
      </c>
      <c r="E279" s="16" t="n">
        <v>6605156.34424254</v>
      </c>
      <c r="F279" s="16"/>
      <c r="G279" s="16"/>
      <c r="H279" s="16"/>
      <c r="I279" s="16" t="n">
        <v>186914.560811547</v>
      </c>
      <c r="J279" s="16"/>
      <c r="K279" s="17" t="n">
        <v>6866066.89769521</v>
      </c>
    </row>
    <row r="280" customFormat="false" ht="12.75" hidden="false" customHeight="false" outlineLevel="0" collapsed="false">
      <c r="A280" s="13"/>
      <c r="B280" s="13"/>
      <c r="C280" s="14" t="s">
        <v>24</v>
      </c>
      <c r="D280" s="15" t="n">
        <v>125671.837505874</v>
      </c>
      <c r="E280" s="16" t="n">
        <v>10862115.9029968</v>
      </c>
      <c r="F280" s="16"/>
      <c r="G280" s="16"/>
      <c r="H280" s="16"/>
      <c r="I280" s="16" t="n">
        <v>303375.522427203</v>
      </c>
      <c r="J280" s="16"/>
      <c r="K280" s="17" t="n">
        <v>11291163.2629299</v>
      </c>
    </row>
    <row r="281" customFormat="false" ht="12.75" hidden="false" customHeight="false" outlineLevel="0" collapsed="false">
      <c r="A281" s="13"/>
      <c r="B281" s="4" t="s">
        <v>94</v>
      </c>
      <c r="C281" s="5"/>
      <c r="D281" s="10" t="n">
        <v>-407229.83845963</v>
      </c>
      <c r="E281" s="11" t="n">
        <v>-36682752.2327606</v>
      </c>
      <c r="F281" s="11"/>
      <c r="G281" s="11"/>
      <c r="H281" s="11"/>
      <c r="I281" s="11" t="n">
        <v>-1041793.76815463</v>
      </c>
      <c r="J281" s="11"/>
      <c r="K281" s="12" t="n">
        <v>-38131775.8393749</v>
      </c>
    </row>
    <row r="282" customFormat="false" ht="12.75" hidden="false" customHeight="false" outlineLevel="0" collapsed="false">
      <c r="A282" s="13"/>
      <c r="B282" s="4" t="s">
        <v>95</v>
      </c>
      <c r="C282" s="4" t="s">
        <v>31</v>
      </c>
      <c r="D282" s="10" t="n">
        <v>0</v>
      </c>
      <c r="E282" s="11" t="n">
        <v>5757.5</v>
      </c>
      <c r="F282" s="11"/>
      <c r="G282" s="11"/>
      <c r="H282" s="11"/>
      <c r="I282" s="11" t="n">
        <v>0</v>
      </c>
      <c r="J282" s="11"/>
      <c r="K282" s="12" t="n">
        <v>5757.5</v>
      </c>
    </row>
    <row r="283" customFormat="false" ht="12.75" hidden="false" customHeight="false" outlineLevel="0" collapsed="false">
      <c r="A283" s="13"/>
      <c r="B283" s="13"/>
      <c r="C283" s="14" t="s">
        <v>18</v>
      </c>
      <c r="D283" s="15" t="n">
        <v>-199733</v>
      </c>
      <c r="E283" s="16" t="n">
        <v>-8439691</v>
      </c>
      <c r="F283" s="16"/>
      <c r="G283" s="16"/>
      <c r="H283" s="16"/>
      <c r="I283" s="16" t="n">
        <v>-338970</v>
      </c>
      <c r="J283" s="16"/>
      <c r="K283" s="17" t="n">
        <v>-8978394</v>
      </c>
    </row>
    <row r="284" customFormat="false" ht="12.75" hidden="false" customHeight="false" outlineLevel="0" collapsed="false">
      <c r="A284" s="13"/>
      <c r="B284" s="13"/>
      <c r="C284" s="14" t="s">
        <v>19</v>
      </c>
      <c r="D284" s="15" t="n">
        <v>806.050120778725</v>
      </c>
      <c r="E284" s="16" t="n">
        <v>33649.4406276522</v>
      </c>
      <c r="F284" s="16"/>
      <c r="G284" s="16"/>
      <c r="H284" s="16"/>
      <c r="I284" s="16" t="n">
        <v>1367.95961717221</v>
      </c>
      <c r="J284" s="16"/>
      <c r="K284" s="17" t="n">
        <v>35823.4503656031</v>
      </c>
    </row>
    <row r="285" customFormat="false" ht="12.75" hidden="false" customHeight="false" outlineLevel="0" collapsed="false">
      <c r="A285" s="13"/>
      <c r="B285" s="13"/>
      <c r="C285" s="14" t="s">
        <v>20</v>
      </c>
      <c r="D285" s="15"/>
      <c r="E285" s="16" t="n">
        <v>24166.5067880508</v>
      </c>
      <c r="F285" s="16"/>
      <c r="G285" s="16"/>
      <c r="H285" s="16"/>
      <c r="I285" s="16"/>
      <c r="J285" s="16"/>
      <c r="K285" s="17" t="n">
        <v>24166.5067880508</v>
      </c>
    </row>
    <row r="286" customFormat="false" ht="12.75" hidden="false" customHeight="false" outlineLevel="0" collapsed="false">
      <c r="A286" s="13"/>
      <c r="B286" s="13"/>
      <c r="C286" s="14" t="s">
        <v>22</v>
      </c>
      <c r="D286" s="15" t="n">
        <v>-6.83542111801216E-012</v>
      </c>
      <c r="E286" s="16" t="n">
        <v>7.44876160752028E-010</v>
      </c>
      <c r="F286" s="16"/>
      <c r="G286" s="16"/>
      <c r="H286" s="16"/>
      <c r="I286" s="16" t="n">
        <v>6.83542111801216E-012</v>
      </c>
      <c r="J286" s="16"/>
      <c r="K286" s="17" t="n">
        <v>7.44876160752028E-010</v>
      </c>
    </row>
    <row r="287" customFormat="false" ht="12.75" hidden="false" customHeight="false" outlineLevel="0" collapsed="false">
      <c r="A287" s="13"/>
      <c r="B287" s="13"/>
      <c r="C287" s="14" t="s">
        <v>23</v>
      </c>
      <c r="D287" s="15" t="n">
        <v>100777.595217783</v>
      </c>
      <c r="E287" s="16" t="n">
        <v>4321769.94752824</v>
      </c>
      <c r="F287" s="16"/>
      <c r="G287" s="16"/>
      <c r="H287" s="16"/>
      <c r="I287" s="16" t="n">
        <v>174464.628480092</v>
      </c>
      <c r="J287" s="16"/>
      <c r="K287" s="17" t="n">
        <v>4597012.17122611</v>
      </c>
    </row>
    <row r="288" customFormat="false" ht="12.75" hidden="false" customHeight="false" outlineLevel="0" collapsed="false">
      <c r="A288" s="13"/>
      <c r="B288" s="13"/>
      <c r="C288" s="14" t="s">
        <v>24</v>
      </c>
      <c r="D288" s="15" t="n">
        <v>88031.9067646405</v>
      </c>
      <c r="E288" s="16" t="n">
        <v>3408303.02434446</v>
      </c>
      <c r="F288" s="16"/>
      <c r="G288" s="16"/>
      <c r="H288" s="16"/>
      <c r="I288" s="16" t="n">
        <v>146976.714222198</v>
      </c>
      <c r="J288" s="16"/>
      <c r="K288" s="17" t="n">
        <v>3643311.6453313</v>
      </c>
    </row>
    <row r="289" customFormat="false" ht="12.75" hidden="false" customHeight="false" outlineLevel="0" collapsed="false">
      <c r="A289" s="13"/>
      <c r="B289" s="4" t="s">
        <v>96</v>
      </c>
      <c r="C289" s="5"/>
      <c r="D289" s="10" t="n">
        <v>-10117.4478967974</v>
      </c>
      <c r="E289" s="11" t="n">
        <v>-646044.580711598</v>
      </c>
      <c r="F289" s="11"/>
      <c r="G289" s="11"/>
      <c r="H289" s="11"/>
      <c r="I289" s="11" t="n">
        <v>-16160.6976805386</v>
      </c>
      <c r="J289" s="11"/>
      <c r="K289" s="12" t="n">
        <v>-672322.726288934</v>
      </c>
    </row>
    <row r="290" customFormat="false" ht="12.75" hidden="false" customHeight="false" outlineLevel="0" collapsed="false">
      <c r="A290" s="13"/>
      <c r="B290" s="4" t="s">
        <v>97</v>
      </c>
      <c r="C290" s="4" t="s">
        <v>18</v>
      </c>
      <c r="D290" s="10" t="n">
        <v>-34936.433305447</v>
      </c>
      <c r="E290" s="11" t="n">
        <v>-2115000</v>
      </c>
      <c r="F290" s="11"/>
      <c r="G290" s="11"/>
      <c r="H290" s="11"/>
      <c r="I290" s="11" t="n">
        <v>-100063.566694553</v>
      </c>
      <c r="J290" s="11"/>
      <c r="K290" s="12" t="n">
        <v>-2250000</v>
      </c>
    </row>
    <row r="291" customFormat="false" ht="12.75" hidden="false" customHeight="false" outlineLevel="0" collapsed="false">
      <c r="A291" s="13"/>
      <c r="B291" s="13"/>
      <c r="C291" s="14" t="s">
        <v>23</v>
      </c>
      <c r="D291" s="15" t="n">
        <v>5041.38373534539</v>
      </c>
      <c r="E291" s="16" t="n">
        <v>341297.707396134</v>
      </c>
      <c r="F291" s="16"/>
      <c r="G291" s="16"/>
      <c r="H291" s="16"/>
      <c r="I291" s="16" t="n">
        <v>17088.4986524342</v>
      </c>
      <c r="J291" s="16"/>
      <c r="K291" s="17" t="n">
        <v>363427.589783914</v>
      </c>
    </row>
    <row r="292" customFormat="false" ht="12.75" hidden="false" customHeight="false" outlineLevel="0" collapsed="false">
      <c r="A292" s="13"/>
      <c r="B292" s="13"/>
      <c r="C292" s="14" t="s">
        <v>24</v>
      </c>
      <c r="D292" s="15" t="n">
        <v>17094</v>
      </c>
      <c r="E292" s="16" t="n">
        <v>987699</v>
      </c>
      <c r="F292" s="16"/>
      <c r="G292" s="16"/>
      <c r="H292" s="16"/>
      <c r="I292" s="16" t="n">
        <v>45501</v>
      </c>
      <c r="J292" s="16"/>
      <c r="K292" s="17" t="n">
        <v>1050294</v>
      </c>
    </row>
    <row r="293" customFormat="false" ht="12.75" hidden="false" customHeight="false" outlineLevel="0" collapsed="false">
      <c r="A293" s="13"/>
      <c r="B293" s="4" t="s">
        <v>98</v>
      </c>
      <c r="C293" s="5"/>
      <c r="D293" s="10" t="n">
        <v>-12801.0495701016</v>
      </c>
      <c r="E293" s="11" t="n">
        <v>-786003.292603865</v>
      </c>
      <c r="F293" s="11"/>
      <c r="G293" s="11"/>
      <c r="H293" s="11"/>
      <c r="I293" s="11" t="n">
        <v>-37474.0680421188</v>
      </c>
      <c r="J293" s="11"/>
      <c r="K293" s="12" t="n">
        <v>-836278.410216085</v>
      </c>
    </row>
    <row r="294" customFormat="false" ht="12.75" hidden="false" customHeight="false" outlineLevel="0" collapsed="false">
      <c r="A294" s="13"/>
      <c r="B294" s="4" t="s">
        <v>99</v>
      </c>
      <c r="C294" s="4" t="s">
        <v>18</v>
      </c>
      <c r="D294" s="10" t="n">
        <v>-21318.0533788071</v>
      </c>
      <c r="E294" s="11" t="n">
        <v>-2164500</v>
      </c>
      <c r="F294" s="11"/>
      <c r="G294" s="11"/>
      <c r="H294" s="11"/>
      <c r="I294" s="11" t="n">
        <v>-64181.9466211929</v>
      </c>
      <c r="J294" s="11"/>
      <c r="K294" s="12" t="n">
        <v>-2250000</v>
      </c>
    </row>
    <row r="295" customFormat="false" ht="12.75" hidden="false" customHeight="false" outlineLevel="0" collapsed="false">
      <c r="A295" s="13"/>
      <c r="B295" s="13"/>
      <c r="C295" s="14" t="s">
        <v>23</v>
      </c>
      <c r="D295" s="15" t="n">
        <v>2831.77887284093</v>
      </c>
      <c r="E295" s="16" t="n">
        <v>287647.924054987</v>
      </c>
      <c r="F295" s="16"/>
      <c r="G295" s="16"/>
      <c r="H295" s="16"/>
      <c r="I295" s="16" t="n">
        <v>8530.85468708906</v>
      </c>
      <c r="J295" s="16"/>
      <c r="K295" s="17" t="n">
        <v>299010.557614917</v>
      </c>
    </row>
    <row r="296" customFormat="false" ht="12.75" hidden="false" customHeight="false" outlineLevel="0" collapsed="false">
      <c r="A296" s="13"/>
      <c r="B296" s="13"/>
      <c r="C296" s="14" t="s">
        <v>24</v>
      </c>
      <c r="D296" s="15" t="n">
        <v>10990</v>
      </c>
      <c r="E296" s="16" t="n">
        <v>1108233</v>
      </c>
      <c r="F296" s="16"/>
      <c r="G296" s="16"/>
      <c r="H296" s="16"/>
      <c r="I296" s="16" t="n">
        <v>32772</v>
      </c>
      <c r="J296" s="16"/>
      <c r="K296" s="17" t="n">
        <v>1151995</v>
      </c>
    </row>
    <row r="297" customFormat="false" ht="12.75" hidden="false" customHeight="false" outlineLevel="0" collapsed="false">
      <c r="A297" s="13"/>
      <c r="B297" s="4" t="s">
        <v>100</v>
      </c>
      <c r="C297" s="5"/>
      <c r="D297" s="10" t="n">
        <v>-7496.27450596619</v>
      </c>
      <c r="E297" s="11" t="n">
        <v>-768619.075945014</v>
      </c>
      <c r="F297" s="11"/>
      <c r="G297" s="11"/>
      <c r="H297" s="11"/>
      <c r="I297" s="11" t="n">
        <v>-22879.0919341038</v>
      </c>
      <c r="J297" s="11"/>
      <c r="K297" s="12" t="n">
        <v>-798994.442385084</v>
      </c>
    </row>
    <row r="298" customFormat="false" ht="12.75" hidden="false" customHeight="false" outlineLevel="0" collapsed="false">
      <c r="A298" s="13"/>
      <c r="B298" s="4" t="s">
        <v>101</v>
      </c>
      <c r="C298" s="4" t="s">
        <v>18</v>
      </c>
      <c r="D298" s="10"/>
      <c r="E298" s="11"/>
      <c r="F298" s="11" t="n">
        <v>-11349879.6</v>
      </c>
      <c r="G298" s="11" t="n">
        <v>-272551.23115887</v>
      </c>
      <c r="H298" s="11"/>
      <c r="I298" s="11"/>
      <c r="J298" s="11" t="n">
        <v>-451909.16884113</v>
      </c>
      <c r="K298" s="12" t="n">
        <v>-12074340</v>
      </c>
    </row>
    <row r="299" customFormat="false" ht="12.75" hidden="false" customHeight="false" outlineLevel="0" collapsed="false">
      <c r="A299" s="13"/>
      <c r="B299" s="13"/>
      <c r="C299" s="14" t="s">
        <v>27</v>
      </c>
      <c r="D299" s="15"/>
      <c r="E299" s="16"/>
      <c r="F299" s="16" t="n">
        <v>-1166698.14781573</v>
      </c>
      <c r="G299" s="16" t="n">
        <v>-27246.549911877</v>
      </c>
      <c r="H299" s="16"/>
      <c r="I299" s="16"/>
      <c r="J299" s="16" t="n">
        <v>-47016.7534393199</v>
      </c>
      <c r="K299" s="17" t="n">
        <v>-1240961.45116693</v>
      </c>
    </row>
    <row r="300" customFormat="false" ht="12.75" hidden="false" customHeight="false" outlineLevel="0" collapsed="false">
      <c r="A300" s="13"/>
      <c r="B300" s="13"/>
      <c r="C300" s="14" t="s">
        <v>23</v>
      </c>
      <c r="D300" s="15"/>
      <c r="E300" s="16"/>
      <c r="F300" s="16" t="n">
        <v>822579.389106778</v>
      </c>
      <c r="G300" s="16" t="n">
        <v>21156.9926196933</v>
      </c>
      <c r="H300" s="16"/>
      <c r="I300" s="16"/>
      <c r="J300" s="16" t="n">
        <v>35243.6899520533</v>
      </c>
      <c r="K300" s="17" t="n">
        <v>878980.071678525</v>
      </c>
    </row>
    <row r="301" customFormat="false" ht="12.75" hidden="false" customHeight="false" outlineLevel="0" collapsed="false">
      <c r="A301" s="13"/>
      <c r="B301" s="13"/>
      <c r="C301" s="14" t="s">
        <v>24</v>
      </c>
      <c r="D301" s="15"/>
      <c r="E301" s="16"/>
      <c r="F301" s="16" t="n">
        <v>2658339</v>
      </c>
      <c r="G301" s="16" t="n">
        <v>63836</v>
      </c>
      <c r="H301" s="16"/>
      <c r="I301" s="16"/>
      <c r="J301" s="16" t="n">
        <v>105845</v>
      </c>
      <c r="K301" s="17" t="n">
        <v>2828020</v>
      </c>
    </row>
    <row r="302" customFormat="false" ht="12.75" hidden="false" customHeight="false" outlineLevel="0" collapsed="false">
      <c r="A302" s="13"/>
      <c r="B302" s="4" t="s">
        <v>102</v>
      </c>
      <c r="C302" s="5"/>
      <c r="D302" s="10"/>
      <c r="E302" s="11"/>
      <c r="F302" s="11" t="n">
        <v>-9035659.35870895</v>
      </c>
      <c r="G302" s="11" t="n">
        <v>-214804.788451054</v>
      </c>
      <c r="H302" s="11"/>
      <c r="I302" s="11"/>
      <c r="J302" s="11" t="n">
        <v>-357837.232328397</v>
      </c>
      <c r="K302" s="12" t="n">
        <v>-9608301.3794884</v>
      </c>
    </row>
    <row r="303" customFormat="false" ht="12.75" hidden="false" customHeight="false" outlineLevel="0" collapsed="false">
      <c r="A303" s="13"/>
      <c r="B303" s="4" t="s">
        <v>103</v>
      </c>
      <c r="C303" s="4" t="s">
        <v>18</v>
      </c>
      <c r="D303" s="10" t="n">
        <v>-152957.038977387</v>
      </c>
      <c r="E303" s="11" t="n">
        <v>-13924950</v>
      </c>
      <c r="F303" s="11"/>
      <c r="G303" s="11"/>
      <c r="H303" s="11"/>
      <c r="I303" s="11" t="n">
        <v>-397092.961022613</v>
      </c>
      <c r="J303" s="11"/>
      <c r="K303" s="12" t="n">
        <v>-14475000</v>
      </c>
    </row>
    <row r="304" customFormat="false" ht="12.75" hidden="false" customHeight="false" outlineLevel="0" collapsed="false">
      <c r="A304" s="13"/>
      <c r="B304" s="13"/>
      <c r="C304" s="14" t="s">
        <v>23</v>
      </c>
      <c r="D304" s="15" t="n">
        <v>-13098.6011370379</v>
      </c>
      <c r="E304" s="16" t="n">
        <v>-1450692.32480897</v>
      </c>
      <c r="F304" s="16"/>
      <c r="G304" s="16"/>
      <c r="H304" s="16"/>
      <c r="I304" s="16" t="n">
        <v>-44614.2066359179</v>
      </c>
      <c r="J304" s="16"/>
      <c r="K304" s="17" t="n">
        <v>-1508405.13258192</v>
      </c>
    </row>
    <row r="305" customFormat="false" ht="12.75" hidden="false" customHeight="false" outlineLevel="0" collapsed="false">
      <c r="A305" s="13"/>
      <c r="B305" s="13"/>
      <c r="C305" s="14" t="s">
        <v>24</v>
      </c>
      <c r="D305" s="15" t="n">
        <v>22248</v>
      </c>
      <c r="E305" s="16" t="n">
        <v>2501285</v>
      </c>
      <c r="F305" s="16"/>
      <c r="G305" s="16"/>
      <c r="H305" s="16"/>
      <c r="I305" s="16" t="n">
        <v>72868</v>
      </c>
      <c r="J305" s="16"/>
      <c r="K305" s="17" t="n">
        <v>2596401</v>
      </c>
    </row>
    <row r="306" customFormat="false" ht="12.75" hidden="false" customHeight="false" outlineLevel="0" collapsed="false">
      <c r="A306" s="13"/>
      <c r="B306" s="4" t="s">
        <v>104</v>
      </c>
      <c r="C306" s="5"/>
      <c r="D306" s="10" t="n">
        <v>-143807.640114425</v>
      </c>
      <c r="E306" s="11" t="n">
        <v>-12874357.324809</v>
      </c>
      <c r="F306" s="11"/>
      <c r="G306" s="11"/>
      <c r="H306" s="11"/>
      <c r="I306" s="11" t="n">
        <v>-368839.167658531</v>
      </c>
      <c r="J306" s="11"/>
      <c r="K306" s="12" t="n">
        <v>-13387004.1325819</v>
      </c>
    </row>
    <row r="307" customFormat="false" ht="12.75" hidden="false" customHeight="false" outlineLevel="0" collapsed="false">
      <c r="A307" s="13"/>
      <c r="B307" s="4" t="s">
        <v>105</v>
      </c>
      <c r="C307" s="4" t="s">
        <v>18</v>
      </c>
      <c r="D307" s="10" t="n">
        <v>-259608.908963771</v>
      </c>
      <c r="E307" s="11" t="n">
        <v>-26698502.247</v>
      </c>
      <c r="F307" s="11"/>
      <c r="G307" s="11"/>
      <c r="H307" s="11"/>
      <c r="I307" s="11" t="n">
        <v>-737431.091036229</v>
      </c>
      <c r="J307" s="11"/>
      <c r="K307" s="12" t="n">
        <v>-27695542.247</v>
      </c>
    </row>
    <row r="308" customFormat="false" ht="12.75" hidden="false" customHeight="false" outlineLevel="0" collapsed="false">
      <c r="A308" s="13"/>
      <c r="B308" s="13"/>
      <c r="C308" s="14" t="s">
        <v>19</v>
      </c>
      <c r="D308" s="15" t="n">
        <v>12540.4569176725</v>
      </c>
      <c r="E308" s="16" t="n">
        <v>1284886.24681106</v>
      </c>
      <c r="F308" s="16"/>
      <c r="G308" s="16"/>
      <c r="H308" s="16"/>
      <c r="I308" s="16" t="n">
        <v>35621.7468183366</v>
      </c>
      <c r="J308" s="16"/>
      <c r="K308" s="17" t="n">
        <v>1333048.45054707</v>
      </c>
    </row>
    <row r="309" customFormat="false" ht="12.75" hidden="false" customHeight="false" outlineLevel="0" collapsed="false">
      <c r="A309" s="13"/>
      <c r="B309" s="13"/>
      <c r="C309" s="14" t="s">
        <v>20</v>
      </c>
      <c r="D309" s="15"/>
      <c r="E309" s="16" t="n">
        <v>273585.033940392</v>
      </c>
      <c r="F309" s="16"/>
      <c r="G309" s="16"/>
      <c r="H309" s="16"/>
      <c r="I309" s="16"/>
      <c r="J309" s="16"/>
      <c r="K309" s="17" t="n">
        <v>273585.033940392</v>
      </c>
    </row>
    <row r="310" customFormat="false" ht="12.75" hidden="false" customHeight="false" outlineLevel="0" collapsed="false">
      <c r="A310" s="13"/>
      <c r="B310" s="13"/>
      <c r="C310" s="14" t="s">
        <v>32</v>
      </c>
      <c r="D310" s="15" t="n">
        <v>0</v>
      </c>
      <c r="E310" s="16" t="n">
        <v>0</v>
      </c>
      <c r="F310" s="16"/>
      <c r="G310" s="16"/>
      <c r="H310" s="16"/>
      <c r="I310" s="16" t="n">
        <v>0</v>
      </c>
      <c r="J310" s="16"/>
      <c r="K310" s="17" t="n">
        <v>0</v>
      </c>
    </row>
    <row r="311" customFormat="false" ht="12.75" hidden="false" customHeight="false" outlineLevel="0" collapsed="false">
      <c r="A311" s="13"/>
      <c r="B311" s="13"/>
      <c r="C311" s="14" t="s">
        <v>22</v>
      </c>
      <c r="D311" s="15" t="n">
        <v>5.91171556152403E-012</v>
      </c>
      <c r="E311" s="16" t="n">
        <v>0</v>
      </c>
      <c r="F311" s="16"/>
      <c r="G311" s="16"/>
      <c r="H311" s="16"/>
      <c r="I311" s="16" t="n">
        <v>9.09494701772928E-012</v>
      </c>
      <c r="J311" s="16"/>
      <c r="K311" s="17" t="n">
        <v>1.50066625792533E-011</v>
      </c>
    </row>
    <row r="312" customFormat="false" ht="12.75" hidden="false" customHeight="false" outlineLevel="0" collapsed="false">
      <c r="A312" s="13"/>
      <c r="B312" s="13"/>
      <c r="C312" s="14" t="s">
        <v>23</v>
      </c>
      <c r="D312" s="15" t="n">
        <v>19693.7142631825</v>
      </c>
      <c r="E312" s="16" t="n">
        <v>2204698.68020761</v>
      </c>
      <c r="F312" s="16"/>
      <c r="G312" s="16"/>
      <c r="H312" s="16"/>
      <c r="I312" s="16" t="n">
        <v>67826.6939518619</v>
      </c>
      <c r="J312" s="16"/>
      <c r="K312" s="17" t="n">
        <v>2292219.08842266</v>
      </c>
    </row>
    <row r="313" customFormat="false" ht="12.75" hidden="false" customHeight="false" outlineLevel="0" collapsed="false">
      <c r="A313" s="13"/>
      <c r="B313" s="13"/>
      <c r="C313" s="14" t="s">
        <v>44</v>
      </c>
      <c r="D313" s="15" t="n">
        <v>-52.6385211915185</v>
      </c>
      <c r="E313" s="16" t="n">
        <v>-5413.41351674998</v>
      </c>
      <c r="F313" s="16"/>
      <c r="G313" s="16"/>
      <c r="H313" s="16"/>
      <c r="I313" s="16" t="n">
        <v>-149.522149558481</v>
      </c>
      <c r="J313" s="16"/>
      <c r="K313" s="17" t="n">
        <v>-5615.57418749998</v>
      </c>
    </row>
    <row r="314" customFormat="false" ht="12.75" hidden="false" customHeight="false" outlineLevel="0" collapsed="false">
      <c r="A314" s="13"/>
      <c r="B314" s="13"/>
      <c r="C314" s="14" t="s">
        <v>24</v>
      </c>
      <c r="D314" s="15" t="n">
        <v>47510.7560083236</v>
      </c>
      <c r="E314" s="16" t="n">
        <v>4886054.4247003</v>
      </c>
      <c r="F314" s="16"/>
      <c r="G314" s="16"/>
      <c r="H314" s="16"/>
      <c r="I314" s="16" t="n">
        <v>134956.888065678</v>
      </c>
      <c r="J314" s="16"/>
      <c r="K314" s="17" t="n">
        <v>5068522.0687743</v>
      </c>
    </row>
    <row r="315" customFormat="false" ht="12.75" hidden="false" customHeight="false" outlineLevel="0" collapsed="false">
      <c r="A315" s="13"/>
      <c r="B315" s="4" t="s">
        <v>106</v>
      </c>
      <c r="C315" s="5"/>
      <c r="D315" s="10" t="n">
        <v>-179916.620295784</v>
      </c>
      <c r="E315" s="11" t="n">
        <v>-18054691.2748574</v>
      </c>
      <c r="F315" s="11"/>
      <c r="G315" s="11"/>
      <c r="H315" s="11"/>
      <c r="I315" s="11" t="n">
        <v>-499175.284349911</v>
      </c>
      <c r="J315" s="11"/>
      <c r="K315" s="12" t="n">
        <v>-18733783.1795031</v>
      </c>
    </row>
    <row r="316" customFormat="false" ht="12.75" hidden="false" customHeight="false" outlineLevel="0" collapsed="false">
      <c r="A316" s="13"/>
      <c r="B316" s="4" t="s">
        <v>107</v>
      </c>
      <c r="C316" s="4" t="s">
        <v>18</v>
      </c>
      <c r="D316" s="10" t="n">
        <v>-187543.030619305</v>
      </c>
      <c r="E316" s="11" t="n">
        <v>-18803250.5934676</v>
      </c>
      <c r="F316" s="11"/>
      <c r="G316" s="11"/>
      <c r="H316" s="11"/>
      <c r="I316" s="11" t="n">
        <v>-555204.969380695</v>
      </c>
      <c r="J316" s="11"/>
      <c r="K316" s="12" t="n">
        <v>-19545998.5934676</v>
      </c>
    </row>
    <row r="317" customFormat="false" ht="12.75" hidden="false" customHeight="false" outlineLevel="0" collapsed="false">
      <c r="A317" s="13"/>
      <c r="B317" s="13"/>
      <c r="C317" s="14" t="s">
        <v>23</v>
      </c>
      <c r="D317" s="15" t="n">
        <v>83708.5599004452</v>
      </c>
      <c r="E317" s="16" t="n">
        <v>8384730.76302087</v>
      </c>
      <c r="F317" s="16"/>
      <c r="G317" s="16"/>
      <c r="H317" s="16"/>
      <c r="I317" s="16" t="n">
        <v>247479.735828731</v>
      </c>
      <c r="J317" s="16"/>
      <c r="K317" s="17" t="n">
        <v>8715919.05875005</v>
      </c>
    </row>
    <row r="318" customFormat="false" ht="12.75" hidden="false" customHeight="false" outlineLevel="0" collapsed="false">
      <c r="A318" s="13"/>
      <c r="B318" s="13"/>
      <c r="C318" s="14" t="s">
        <v>24</v>
      </c>
      <c r="D318" s="15" t="n">
        <v>79543</v>
      </c>
      <c r="E318" s="16" t="n">
        <v>7923985</v>
      </c>
      <c r="F318" s="16"/>
      <c r="G318" s="16"/>
      <c r="H318" s="16"/>
      <c r="I318" s="16" t="n">
        <v>233352</v>
      </c>
      <c r="J318" s="16"/>
      <c r="K318" s="17" t="n">
        <v>8236880</v>
      </c>
    </row>
    <row r="319" customFormat="false" ht="12.75" hidden="false" customHeight="false" outlineLevel="0" collapsed="false">
      <c r="A319" s="13"/>
      <c r="B319" s="4" t="s">
        <v>108</v>
      </c>
      <c r="C319" s="5"/>
      <c r="D319" s="10" t="n">
        <v>-24291.4707188598</v>
      </c>
      <c r="E319" s="11" t="n">
        <v>-2494534.83044671</v>
      </c>
      <c r="F319" s="11"/>
      <c r="G319" s="11"/>
      <c r="H319" s="11"/>
      <c r="I319" s="11" t="n">
        <v>-74373.2335519646</v>
      </c>
      <c r="J319" s="11"/>
      <c r="K319" s="12" t="n">
        <v>-2593199.53471753</v>
      </c>
    </row>
    <row r="320" customFormat="false" ht="12.75" hidden="false" customHeight="false" outlineLevel="0" collapsed="false">
      <c r="A320" s="13"/>
      <c r="B320" s="4" t="s">
        <v>109</v>
      </c>
      <c r="C320" s="4" t="s">
        <v>31</v>
      </c>
      <c r="D320" s="10"/>
      <c r="E320" s="11"/>
      <c r="F320" s="11" t="n">
        <v>0</v>
      </c>
      <c r="G320" s="11" t="n">
        <v>-5.6843418860808E-014</v>
      </c>
      <c r="H320" s="11"/>
      <c r="I320" s="11"/>
      <c r="J320" s="11" t="n">
        <v>0</v>
      </c>
      <c r="K320" s="12" t="n">
        <v>-5.6843418860808E-014</v>
      </c>
    </row>
    <row r="321" customFormat="false" ht="12.75" hidden="false" customHeight="false" outlineLevel="0" collapsed="false">
      <c r="A321" s="13"/>
      <c r="B321" s="13"/>
      <c r="C321" s="14" t="s">
        <v>18</v>
      </c>
      <c r="D321" s="15"/>
      <c r="E321" s="16"/>
      <c r="F321" s="16" t="n">
        <v>-17090356.2</v>
      </c>
      <c r="G321" s="16" t="n">
        <v>-460770.104289532</v>
      </c>
      <c r="H321" s="16"/>
      <c r="I321" s="16"/>
      <c r="J321" s="16" t="n">
        <v>-630103.895710468</v>
      </c>
      <c r="K321" s="17" t="n">
        <v>-18181230.2</v>
      </c>
    </row>
    <row r="322" customFormat="false" ht="12.75" hidden="false" customHeight="false" outlineLevel="0" collapsed="false">
      <c r="A322" s="13"/>
      <c r="B322" s="13"/>
      <c r="C322" s="14" t="s">
        <v>22</v>
      </c>
      <c r="D322" s="15"/>
      <c r="E322" s="16"/>
      <c r="F322" s="16" t="n">
        <v>0</v>
      </c>
      <c r="G322" s="16" t="n">
        <v>0</v>
      </c>
      <c r="H322" s="16"/>
      <c r="I322" s="16"/>
      <c r="J322" s="16" t="n">
        <v>0</v>
      </c>
      <c r="K322" s="17" t="n">
        <v>0</v>
      </c>
    </row>
    <row r="323" customFormat="false" ht="12.75" hidden="false" customHeight="false" outlineLevel="0" collapsed="false">
      <c r="A323" s="13"/>
      <c r="B323" s="13"/>
      <c r="C323" s="14" t="s">
        <v>24</v>
      </c>
      <c r="D323" s="15"/>
      <c r="E323" s="16"/>
      <c r="F323" s="16" t="n">
        <v>-901863</v>
      </c>
      <c r="G323" s="16" t="n">
        <v>-14210.9726141657</v>
      </c>
      <c r="H323" s="16"/>
      <c r="I323" s="16"/>
      <c r="J323" s="16" t="n">
        <v>-21525.0273858343</v>
      </c>
      <c r="K323" s="17" t="n">
        <v>-937599</v>
      </c>
    </row>
    <row r="324" customFormat="false" ht="12.75" hidden="false" customHeight="false" outlineLevel="0" collapsed="false">
      <c r="A324" s="13"/>
      <c r="B324" s="4" t="s">
        <v>110</v>
      </c>
      <c r="C324" s="5"/>
      <c r="D324" s="10"/>
      <c r="E324" s="11"/>
      <c r="F324" s="11" t="n">
        <v>-17992219.2</v>
      </c>
      <c r="G324" s="11" t="n">
        <v>-474981.076903698</v>
      </c>
      <c r="H324" s="11"/>
      <c r="I324" s="11"/>
      <c r="J324" s="11" t="n">
        <v>-651628.923096302</v>
      </c>
      <c r="K324" s="12" t="n">
        <v>-19118829.2</v>
      </c>
    </row>
    <row r="325" customFormat="false" ht="12.75" hidden="false" customHeight="false" outlineLevel="0" collapsed="false">
      <c r="A325" s="13"/>
      <c r="B325" s="4" t="s">
        <v>111</v>
      </c>
      <c r="C325" s="4" t="s">
        <v>18</v>
      </c>
      <c r="D325" s="10" t="n">
        <v>-102121.070056511</v>
      </c>
      <c r="E325" s="11" t="n">
        <v>-5626454.63988623</v>
      </c>
      <c r="F325" s="11"/>
      <c r="G325" s="11"/>
      <c r="H325" s="11"/>
      <c r="I325" s="11" t="n">
        <v>-257013.929943489</v>
      </c>
      <c r="J325" s="11"/>
      <c r="K325" s="12" t="n">
        <v>-5985589.63988623</v>
      </c>
    </row>
    <row r="326" customFormat="false" ht="12.75" hidden="false" customHeight="false" outlineLevel="0" collapsed="false">
      <c r="A326" s="13"/>
      <c r="B326" s="13"/>
      <c r="C326" s="14" t="s">
        <v>23</v>
      </c>
      <c r="D326" s="15" t="n">
        <v>35122.4473765253</v>
      </c>
      <c r="E326" s="16" t="n">
        <v>1700309.83476493</v>
      </c>
      <c r="F326" s="16"/>
      <c r="G326" s="16"/>
      <c r="H326" s="16"/>
      <c r="I326" s="16" t="n">
        <v>82620.7274140681</v>
      </c>
      <c r="J326" s="16"/>
      <c r="K326" s="17" t="n">
        <v>1818053.00955552</v>
      </c>
    </row>
    <row r="327" customFormat="false" ht="12.75" hidden="false" customHeight="false" outlineLevel="0" collapsed="false">
      <c r="A327" s="13"/>
      <c r="B327" s="13"/>
      <c r="C327" s="14" t="s">
        <v>24</v>
      </c>
      <c r="D327" s="15" t="n">
        <v>-9200</v>
      </c>
      <c r="E327" s="16" t="n">
        <v>-358252</v>
      </c>
      <c r="F327" s="16"/>
      <c r="G327" s="16"/>
      <c r="H327" s="16"/>
      <c r="I327" s="16" t="n">
        <v>-23305</v>
      </c>
      <c r="J327" s="16"/>
      <c r="K327" s="17" t="n">
        <v>-390757</v>
      </c>
    </row>
    <row r="328" customFormat="false" ht="12.75" hidden="false" customHeight="false" outlineLevel="0" collapsed="false">
      <c r="A328" s="13"/>
      <c r="B328" s="4" t="s">
        <v>112</v>
      </c>
      <c r="C328" s="5"/>
      <c r="D328" s="10" t="n">
        <v>-76198.6226799859</v>
      </c>
      <c r="E328" s="11" t="n">
        <v>-4284396.8051213</v>
      </c>
      <c r="F328" s="11"/>
      <c r="G328" s="11"/>
      <c r="H328" s="11"/>
      <c r="I328" s="11" t="n">
        <v>-197698.202529421</v>
      </c>
      <c r="J328" s="11"/>
      <c r="K328" s="12" t="n">
        <v>-4558293.63033071</v>
      </c>
    </row>
    <row r="329" customFormat="false" ht="12.75" hidden="false" customHeight="false" outlineLevel="0" collapsed="false">
      <c r="A329" s="13"/>
      <c r="B329" s="4" t="s">
        <v>113</v>
      </c>
      <c r="C329" s="4" t="s">
        <v>18</v>
      </c>
      <c r="D329" s="10" t="n">
        <v>-280621.811208494</v>
      </c>
      <c r="E329" s="11" t="n">
        <v>-16738800</v>
      </c>
      <c r="F329" s="11"/>
      <c r="G329" s="11"/>
      <c r="H329" s="11"/>
      <c r="I329" s="11" t="n">
        <v>-380578.188791506</v>
      </c>
      <c r="J329" s="11"/>
      <c r="K329" s="12" t="n">
        <v>-17400000</v>
      </c>
    </row>
    <row r="330" customFormat="false" ht="12.75" hidden="false" customHeight="false" outlineLevel="0" collapsed="false">
      <c r="A330" s="13"/>
      <c r="B330" s="13"/>
      <c r="C330" s="14" t="s">
        <v>23</v>
      </c>
      <c r="D330" s="15" t="n">
        <v>-26083.5454760387</v>
      </c>
      <c r="E330" s="16" t="n">
        <v>-1892760.828929</v>
      </c>
      <c r="F330" s="16"/>
      <c r="G330" s="16"/>
      <c r="H330" s="16"/>
      <c r="I330" s="16" t="n">
        <v>-46410.3272787812</v>
      </c>
      <c r="J330" s="16"/>
      <c r="K330" s="17" t="n">
        <v>-1965254.70168382</v>
      </c>
    </row>
    <row r="331" customFormat="false" ht="12.75" hidden="false" customHeight="false" outlineLevel="0" collapsed="false">
      <c r="A331" s="13"/>
      <c r="B331" s="13"/>
      <c r="C331" s="14" t="s">
        <v>24</v>
      </c>
      <c r="D331" s="15" t="n">
        <v>44304</v>
      </c>
      <c r="E331" s="16" t="n">
        <v>3263500</v>
      </c>
      <c r="F331" s="16"/>
      <c r="G331" s="16"/>
      <c r="H331" s="16"/>
      <c r="I331" s="16" t="n">
        <v>75801</v>
      </c>
      <c r="J331" s="16"/>
      <c r="K331" s="17" t="n">
        <v>3383605</v>
      </c>
    </row>
    <row r="332" customFormat="false" ht="12.75" hidden="false" customHeight="false" outlineLevel="0" collapsed="false">
      <c r="A332" s="13"/>
      <c r="B332" s="4" t="s">
        <v>114</v>
      </c>
      <c r="C332" s="5"/>
      <c r="D332" s="10" t="n">
        <v>-262401.356684532</v>
      </c>
      <c r="E332" s="11" t="n">
        <v>-15368060.828929</v>
      </c>
      <c r="F332" s="11"/>
      <c r="G332" s="11"/>
      <c r="H332" s="11"/>
      <c r="I332" s="11" t="n">
        <v>-351187.516070288</v>
      </c>
      <c r="J332" s="11"/>
      <c r="K332" s="12" t="n">
        <v>-15981649.7016838</v>
      </c>
    </row>
    <row r="333" customFormat="false" ht="12.75" hidden="false" customHeight="false" outlineLevel="0" collapsed="false">
      <c r="A333" s="13"/>
      <c r="B333" s="4" t="s">
        <v>115</v>
      </c>
      <c r="C333" s="4" t="s">
        <v>18</v>
      </c>
      <c r="D333" s="10"/>
      <c r="E333" s="11"/>
      <c r="F333" s="11" t="n">
        <v>-7818944.56200001</v>
      </c>
      <c r="G333" s="11" t="n">
        <v>-75400.4488715111</v>
      </c>
      <c r="H333" s="11"/>
      <c r="I333" s="11"/>
      <c r="J333" s="11" t="n">
        <v>-233455.551128489</v>
      </c>
      <c r="K333" s="12" t="n">
        <v>-8127800.56200001</v>
      </c>
    </row>
    <row r="334" customFormat="false" ht="12.75" hidden="false" customHeight="false" outlineLevel="0" collapsed="false">
      <c r="A334" s="13"/>
      <c r="B334" s="13"/>
      <c r="C334" s="14" t="s">
        <v>23</v>
      </c>
      <c r="D334" s="15"/>
      <c r="E334" s="16"/>
      <c r="F334" s="16" t="n">
        <v>199183.01666314</v>
      </c>
      <c r="G334" s="16" t="n">
        <v>1921.60840118828</v>
      </c>
      <c r="H334" s="16"/>
      <c r="I334" s="16"/>
      <c r="J334" s="16" t="n">
        <v>5946.22878564478</v>
      </c>
      <c r="K334" s="17" t="n">
        <v>207050.853849973</v>
      </c>
    </row>
    <row r="335" customFormat="false" ht="12.75" hidden="false" customHeight="false" outlineLevel="0" collapsed="false">
      <c r="A335" s="13"/>
      <c r="B335" s="13"/>
      <c r="C335" s="14" t="s">
        <v>24</v>
      </c>
      <c r="D335" s="15"/>
      <c r="E335" s="16"/>
      <c r="F335" s="16" t="n">
        <v>7329177.82389777</v>
      </c>
      <c r="G335" s="16" t="n">
        <v>70635.2615915025</v>
      </c>
      <c r="H335" s="16"/>
      <c r="I335" s="16"/>
      <c r="J335" s="16" t="n">
        <v>218714.457412192</v>
      </c>
      <c r="K335" s="17" t="n">
        <v>7618527.54290147</v>
      </c>
    </row>
    <row r="336" customFormat="false" ht="12.75" hidden="false" customHeight="false" outlineLevel="0" collapsed="false">
      <c r="A336" s="13"/>
      <c r="B336" s="4" t="s">
        <v>116</v>
      </c>
      <c r="C336" s="5"/>
      <c r="D336" s="10"/>
      <c r="E336" s="11"/>
      <c r="F336" s="11" t="n">
        <v>-290583.721439099</v>
      </c>
      <c r="G336" s="11" t="n">
        <v>-2843.57887882032</v>
      </c>
      <c r="H336" s="11"/>
      <c r="I336" s="11"/>
      <c r="J336" s="11" t="n">
        <v>-8794.86493065205</v>
      </c>
      <c r="K336" s="12" t="n">
        <v>-302222.165248572</v>
      </c>
    </row>
    <row r="337" customFormat="false" ht="12.75" hidden="false" customHeight="false" outlineLevel="0" collapsed="false">
      <c r="A337" s="13"/>
      <c r="B337" s="4" t="s">
        <v>117</v>
      </c>
      <c r="C337" s="4" t="s">
        <v>18</v>
      </c>
      <c r="D337" s="10" t="n">
        <v>-42609.7808903868</v>
      </c>
      <c r="E337" s="11" t="n">
        <v>-7022175.11432927</v>
      </c>
      <c r="F337" s="11"/>
      <c r="G337" s="11"/>
      <c r="H337" s="11"/>
      <c r="I337" s="11" t="n">
        <v>-152250.219109613</v>
      </c>
      <c r="J337" s="11"/>
      <c r="K337" s="12" t="n">
        <v>-7217035.11432927</v>
      </c>
    </row>
    <row r="338" customFormat="false" ht="12.75" hidden="false" customHeight="false" outlineLevel="0" collapsed="false">
      <c r="A338" s="13"/>
      <c r="B338" s="13"/>
      <c r="C338" s="14" t="s">
        <v>19</v>
      </c>
      <c r="D338" s="15"/>
      <c r="E338" s="16" t="n">
        <v>1647.15986236549</v>
      </c>
      <c r="F338" s="16"/>
      <c r="G338" s="16"/>
      <c r="H338" s="16"/>
      <c r="I338" s="16"/>
      <c r="J338" s="16"/>
      <c r="K338" s="17" t="n">
        <v>1647.15986236549</v>
      </c>
    </row>
    <row r="339" customFormat="false" ht="12.75" hidden="false" customHeight="false" outlineLevel="0" collapsed="false">
      <c r="A339" s="13"/>
      <c r="B339" s="13"/>
      <c r="C339" s="14" t="s">
        <v>20</v>
      </c>
      <c r="D339" s="15"/>
      <c r="E339" s="16" t="n">
        <v>1483.87371601329</v>
      </c>
      <c r="F339" s="16"/>
      <c r="G339" s="16"/>
      <c r="H339" s="16"/>
      <c r="I339" s="16"/>
      <c r="J339" s="16"/>
      <c r="K339" s="17" t="n">
        <v>1483.87371601329</v>
      </c>
    </row>
    <row r="340" customFormat="false" ht="12.75" hidden="false" customHeight="false" outlineLevel="0" collapsed="false">
      <c r="A340" s="13"/>
      <c r="B340" s="13"/>
      <c r="C340" s="14" t="s">
        <v>21</v>
      </c>
      <c r="D340" s="15"/>
      <c r="E340" s="16" t="n">
        <v>6975.94725546552</v>
      </c>
      <c r="F340" s="16"/>
      <c r="G340" s="16"/>
      <c r="H340" s="16"/>
      <c r="I340" s="16"/>
      <c r="J340" s="16"/>
      <c r="K340" s="17" t="n">
        <v>6975.94725546552</v>
      </c>
    </row>
    <row r="341" customFormat="false" ht="12.75" hidden="false" customHeight="false" outlineLevel="0" collapsed="false">
      <c r="A341" s="13"/>
      <c r="B341" s="13"/>
      <c r="C341" s="14" t="s">
        <v>22</v>
      </c>
      <c r="D341" s="15" t="n">
        <v>0</v>
      </c>
      <c r="E341" s="16" t="n">
        <v>-5.82076609134674E-011</v>
      </c>
      <c r="F341" s="16"/>
      <c r="G341" s="16"/>
      <c r="H341" s="16"/>
      <c r="I341" s="16" t="n">
        <v>0</v>
      </c>
      <c r="J341" s="16"/>
      <c r="K341" s="17" t="n">
        <v>-5.82076609134674E-011</v>
      </c>
    </row>
    <row r="342" customFormat="false" ht="12.75" hidden="false" customHeight="false" outlineLevel="0" collapsed="false">
      <c r="A342" s="13"/>
      <c r="B342" s="13"/>
      <c r="C342" s="14" t="s">
        <v>27</v>
      </c>
      <c r="D342" s="15" t="n">
        <v>-1441.80273940773</v>
      </c>
      <c r="E342" s="16" t="n">
        <v>-237790.148149897</v>
      </c>
      <c r="F342" s="16"/>
      <c r="G342" s="16"/>
      <c r="H342" s="16"/>
      <c r="I342" s="16" t="n">
        <v>-5156.69227410573</v>
      </c>
      <c r="J342" s="16"/>
      <c r="K342" s="17" t="n">
        <v>-244388.64316341</v>
      </c>
    </row>
    <row r="343" customFormat="false" ht="12.75" hidden="false" customHeight="false" outlineLevel="0" collapsed="false">
      <c r="A343" s="13"/>
      <c r="B343" s="13"/>
      <c r="C343" s="14" t="s">
        <v>24</v>
      </c>
      <c r="D343" s="15" t="n">
        <v>3381.4926187465</v>
      </c>
      <c r="E343" s="16" t="n">
        <v>675683.286709924</v>
      </c>
      <c r="F343" s="16"/>
      <c r="G343" s="16"/>
      <c r="H343" s="16"/>
      <c r="I343" s="16" t="n">
        <v>12082.5073812535</v>
      </c>
      <c r="J343" s="16"/>
      <c r="K343" s="17" t="n">
        <v>691147.286709924</v>
      </c>
    </row>
    <row r="344" customFormat="false" ht="12.75" hidden="false" customHeight="false" outlineLevel="0" collapsed="false">
      <c r="A344" s="13"/>
      <c r="B344" s="4" t="s">
        <v>118</v>
      </c>
      <c r="C344" s="5"/>
      <c r="D344" s="10" t="n">
        <v>-40670.0910110481</v>
      </c>
      <c r="E344" s="11" t="n">
        <v>-6574174.99493539</v>
      </c>
      <c r="F344" s="11"/>
      <c r="G344" s="11"/>
      <c r="H344" s="11"/>
      <c r="I344" s="11" t="n">
        <v>-145324.404002465</v>
      </c>
      <c r="J344" s="11"/>
      <c r="K344" s="12" t="n">
        <v>-6760169.48994891</v>
      </c>
    </row>
    <row r="345" customFormat="false" ht="12.75" hidden="false" customHeight="false" outlineLevel="0" collapsed="false">
      <c r="A345" s="13"/>
      <c r="B345" s="4" t="s">
        <v>119</v>
      </c>
      <c r="C345" s="4" t="s">
        <v>18</v>
      </c>
      <c r="D345" s="10"/>
      <c r="E345" s="11"/>
      <c r="F345" s="11" t="n">
        <v>-12955177.5615395</v>
      </c>
      <c r="G345" s="11" t="n">
        <v>-158690.30566829</v>
      </c>
      <c r="H345" s="11"/>
      <c r="I345" s="11"/>
      <c r="J345" s="11" t="n">
        <v>-353052.69433171</v>
      </c>
      <c r="K345" s="12" t="n">
        <v>-13466920.5615395</v>
      </c>
    </row>
    <row r="346" customFormat="false" ht="12.75" hidden="false" customHeight="false" outlineLevel="0" collapsed="false">
      <c r="A346" s="13"/>
      <c r="B346" s="13"/>
      <c r="C346" s="14" t="s">
        <v>23</v>
      </c>
      <c r="D346" s="15"/>
      <c r="E346" s="16"/>
      <c r="F346" s="16" t="n">
        <v>337556.102231293</v>
      </c>
      <c r="G346" s="16" t="n">
        <v>4136.55824534633</v>
      </c>
      <c r="H346" s="16"/>
      <c r="I346" s="16"/>
      <c r="J346" s="16" t="n">
        <v>9197.60447771576</v>
      </c>
      <c r="K346" s="17" t="n">
        <v>350890.264954355</v>
      </c>
    </row>
    <row r="347" customFormat="false" ht="12.75" hidden="false" customHeight="false" outlineLevel="0" collapsed="false">
      <c r="A347" s="13"/>
      <c r="B347" s="13"/>
      <c r="C347" s="14" t="s">
        <v>24</v>
      </c>
      <c r="D347" s="15"/>
      <c r="E347" s="16"/>
      <c r="F347" s="16" t="n">
        <v>12143685.0377675</v>
      </c>
      <c r="G347" s="16" t="n">
        <v>148661.333197319</v>
      </c>
      <c r="H347" s="16"/>
      <c r="I347" s="16"/>
      <c r="J347" s="16" t="n">
        <v>330759.873155355</v>
      </c>
      <c r="K347" s="17" t="n">
        <v>12623106.2441202</v>
      </c>
    </row>
    <row r="348" customFormat="false" ht="12.75" hidden="false" customHeight="false" outlineLevel="0" collapsed="false">
      <c r="A348" s="13"/>
      <c r="B348" s="4" t="s">
        <v>120</v>
      </c>
      <c r="C348" s="5"/>
      <c r="D348" s="10"/>
      <c r="E348" s="11"/>
      <c r="F348" s="11" t="n">
        <v>-473936.421540663</v>
      </c>
      <c r="G348" s="11" t="n">
        <v>-5892.41422562429</v>
      </c>
      <c r="H348" s="11"/>
      <c r="I348" s="11"/>
      <c r="J348" s="11" t="n">
        <v>-13095.2166986394</v>
      </c>
      <c r="K348" s="12" t="n">
        <v>-492924.052464927</v>
      </c>
    </row>
    <row r="349" customFormat="false" ht="12.75" hidden="false" customHeight="false" outlineLevel="0" collapsed="false">
      <c r="A349" s="13"/>
      <c r="B349" s="4" t="s">
        <v>121</v>
      </c>
      <c r="C349" s="4" t="s">
        <v>18</v>
      </c>
      <c r="D349" s="10"/>
      <c r="E349" s="11"/>
      <c r="F349" s="11" t="n">
        <v>-15477409.4574633</v>
      </c>
      <c r="G349" s="11" t="n">
        <v>-153349.454391834</v>
      </c>
      <c r="H349" s="11"/>
      <c r="I349" s="11"/>
      <c r="J349" s="11" t="n">
        <v>-424644.545608166</v>
      </c>
      <c r="K349" s="12" t="n">
        <v>-16055403.4574633</v>
      </c>
    </row>
    <row r="350" customFormat="false" ht="12.75" hidden="false" customHeight="false" outlineLevel="0" collapsed="false">
      <c r="A350" s="13"/>
      <c r="B350" s="13"/>
      <c r="C350" s="14" t="s">
        <v>27</v>
      </c>
      <c r="D350" s="15"/>
      <c r="E350" s="16"/>
      <c r="F350" s="16" t="n">
        <v>-270491.302273508</v>
      </c>
      <c r="G350" s="16" t="n">
        <v>-2706.07844969423</v>
      </c>
      <c r="H350" s="16"/>
      <c r="I350" s="16"/>
      <c r="J350" s="16" t="n">
        <v>-7206.19362248656</v>
      </c>
      <c r="K350" s="17" t="n">
        <v>-280403.574345689</v>
      </c>
    </row>
    <row r="351" customFormat="false" ht="12.75" hidden="false" customHeight="false" outlineLevel="0" collapsed="false">
      <c r="A351" s="13"/>
      <c r="B351" s="13"/>
      <c r="C351" s="14" t="s">
        <v>23</v>
      </c>
      <c r="D351" s="15"/>
      <c r="E351" s="16"/>
      <c r="F351" s="16" t="n">
        <v>14966016.295357</v>
      </c>
      <c r="G351" s="16" t="n">
        <v>77033.9467479284</v>
      </c>
      <c r="H351" s="16"/>
      <c r="I351" s="16"/>
      <c r="J351" s="16" t="n">
        <v>410696.749098816</v>
      </c>
      <c r="K351" s="17" t="n">
        <v>15453746.9912037</v>
      </c>
    </row>
    <row r="352" customFormat="false" ht="12.75" hidden="false" customHeight="false" outlineLevel="0" collapsed="false">
      <c r="A352" s="13"/>
      <c r="B352" s="4" t="s">
        <v>122</v>
      </c>
      <c r="C352" s="5"/>
      <c r="D352" s="10"/>
      <c r="E352" s="11"/>
      <c r="F352" s="11" t="n">
        <v>-781884.464379851</v>
      </c>
      <c r="G352" s="11" t="n">
        <v>-79021.5860935997</v>
      </c>
      <c r="H352" s="11"/>
      <c r="I352" s="11"/>
      <c r="J352" s="11" t="n">
        <v>-21153.9901318367</v>
      </c>
      <c r="K352" s="12" t="n">
        <v>-882060.040605286</v>
      </c>
    </row>
    <row r="353" customFormat="false" ht="12.75" hidden="false" customHeight="false" outlineLevel="0" collapsed="false">
      <c r="A353" s="13"/>
      <c r="B353" s="4" t="s">
        <v>123</v>
      </c>
      <c r="C353" s="4" t="s">
        <v>18</v>
      </c>
      <c r="D353" s="10" t="n">
        <v>-272070.678183669</v>
      </c>
      <c r="E353" s="11" t="n">
        <v>-27980100</v>
      </c>
      <c r="F353" s="11"/>
      <c r="G353" s="11"/>
      <c r="H353" s="11"/>
      <c r="I353" s="11" t="n">
        <v>-772829.321816332</v>
      </c>
      <c r="J353" s="11"/>
      <c r="K353" s="12" t="n">
        <v>-29025000</v>
      </c>
    </row>
    <row r="354" customFormat="false" ht="12.75" hidden="false" customHeight="false" outlineLevel="0" collapsed="false">
      <c r="A354" s="13"/>
      <c r="B354" s="13"/>
      <c r="C354" s="14" t="s">
        <v>23</v>
      </c>
      <c r="D354" s="15" t="n">
        <v>-5565.06345466549</v>
      </c>
      <c r="E354" s="16" t="n">
        <v>-381826.725142582</v>
      </c>
      <c r="F354" s="16"/>
      <c r="G354" s="16"/>
      <c r="H354" s="16"/>
      <c r="I354" s="16" t="n">
        <v>-3843.03189964049</v>
      </c>
      <c r="J354" s="16"/>
      <c r="K354" s="17" t="n">
        <v>-391234.820496888</v>
      </c>
    </row>
    <row r="355" customFormat="false" ht="12.75" hidden="false" customHeight="false" outlineLevel="0" collapsed="false">
      <c r="A355" s="13"/>
      <c r="B355" s="4" t="s">
        <v>124</v>
      </c>
      <c r="C355" s="5"/>
      <c r="D355" s="10" t="n">
        <v>-277635.741638334</v>
      </c>
      <c r="E355" s="11" t="n">
        <v>-28361926.7251426</v>
      </c>
      <c r="F355" s="11"/>
      <c r="G355" s="11"/>
      <c r="H355" s="11"/>
      <c r="I355" s="11" t="n">
        <v>-776672.353715972</v>
      </c>
      <c r="J355" s="11"/>
      <c r="K355" s="12" t="n">
        <v>-29416234.8204969</v>
      </c>
    </row>
    <row r="356" customFormat="false" ht="12.75" hidden="false" customHeight="false" outlineLevel="0" collapsed="false">
      <c r="A356" s="13"/>
      <c r="B356" s="4" t="s">
        <v>125</v>
      </c>
      <c r="C356" s="4" t="s">
        <v>18</v>
      </c>
      <c r="D356" s="10" t="n">
        <v>-24276.6949366037</v>
      </c>
      <c r="E356" s="11" t="n">
        <v>-1986460.55960584</v>
      </c>
      <c r="F356" s="11"/>
      <c r="G356" s="11"/>
      <c r="H356" s="11"/>
      <c r="I356" s="11" t="n">
        <v>-54190.5620956434</v>
      </c>
      <c r="J356" s="11"/>
      <c r="K356" s="12" t="n">
        <v>-2064927.81663808</v>
      </c>
    </row>
    <row r="357" customFormat="false" ht="12.75" hidden="false" customHeight="false" outlineLevel="0" collapsed="false">
      <c r="A357" s="13"/>
      <c r="B357" s="13"/>
      <c r="C357" s="14" t="s">
        <v>23</v>
      </c>
      <c r="D357" s="15" t="n">
        <v>22870.8456469319</v>
      </c>
      <c r="E357" s="16" t="n">
        <v>1872799.72369294</v>
      </c>
      <c r="F357" s="16"/>
      <c r="G357" s="16"/>
      <c r="H357" s="16"/>
      <c r="I357" s="16" t="n">
        <v>51093.3052124337</v>
      </c>
      <c r="J357" s="16"/>
      <c r="K357" s="17" t="n">
        <v>1946763.87455231</v>
      </c>
    </row>
    <row r="358" customFormat="false" ht="12.75" hidden="false" customHeight="false" outlineLevel="0" collapsed="false">
      <c r="A358" s="13"/>
      <c r="B358" s="4" t="s">
        <v>126</v>
      </c>
      <c r="C358" s="5"/>
      <c r="D358" s="10" t="n">
        <v>-1405.84928967176</v>
      </c>
      <c r="E358" s="11" t="n">
        <v>-113660.835912895</v>
      </c>
      <c r="F358" s="11"/>
      <c r="G358" s="11"/>
      <c r="H358" s="11"/>
      <c r="I358" s="11" t="n">
        <v>-3097.25688320969</v>
      </c>
      <c r="J358" s="11"/>
      <c r="K358" s="12" t="n">
        <v>-118163.942085777</v>
      </c>
    </row>
    <row r="359" customFormat="false" ht="12.75" hidden="false" customHeight="false" outlineLevel="0" collapsed="false">
      <c r="A359" s="13"/>
      <c r="B359" s="4" t="s">
        <v>127</v>
      </c>
      <c r="C359" s="4" t="s">
        <v>31</v>
      </c>
      <c r="D359" s="10" t="n">
        <v>845</v>
      </c>
      <c r="E359" s="11"/>
      <c r="F359" s="11"/>
      <c r="G359" s="11"/>
      <c r="H359" s="11"/>
      <c r="I359" s="11"/>
      <c r="J359" s="11"/>
      <c r="K359" s="12" t="n">
        <v>845</v>
      </c>
    </row>
    <row r="360" customFormat="false" ht="12.75" hidden="false" customHeight="false" outlineLevel="0" collapsed="false">
      <c r="A360" s="13"/>
      <c r="B360" s="13"/>
      <c r="C360" s="14" t="s">
        <v>18</v>
      </c>
      <c r="D360" s="15" t="n">
        <v>-110914.009885072</v>
      </c>
      <c r="E360" s="16" t="n">
        <v>-13014000.3007301</v>
      </c>
      <c r="F360" s="16"/>
      <c r="G360" s="16"/>
      <c r="H360" s="16"/>
      <c r="I360" s="16" t="n">
        <v>-375085.990114928</v>
      </c>
      <c r="J360" s="16"/>
      <c r="K360" s="17" t="n">
        <v>-13500000.3007301</v>
      </c>
    </row>
    <row r="361" customFormat="false" ht="12.75" hidden="false" customHeight="false" outlineLevel="0" collapsed="false">
      <c r="A361" s="13"/>
      <c r="B361" s="13"/>
      <c r="C361" s="14" t="s">
        <v>23</v>
      </c>
      <c r="D361" s="15" t="n">
        <v>18191.1310676592</v>
      </c>
      <c r="E361" s="16" t="n">
        <v>2263987.93256086</v>
      </c>
      <c r="F361" s="16"/>
      <c r="G361" s="16"/>
      <c r="H361" s="16"/>
      <c r="I361" s="16" t="n">
        <v>67947.9618941293</v>
      </c>
      <c r="J361" s="16"/>
      <c r="K361" s="17" t="n">
        <v>2350127.02552264</v>
      </c>
    </row>
    <row r="362" customFormat="false" ht="12.75" hidden="false" customHeight="false" outlineLevel="0" collapsed="false">
      <c r="A362" s="13"/>
      <c r="B362" s="4" t="s">
        <v>128</v>
      </c>
      <c r="C362" s="5"/>
      <c r="D362" s="10" t="n">
        <v>-91877.8788174124</v>
      </c>
      <c r="E362" s="11" t="n">
        <v>-10750012.3681692</v>
      </c>
      <c r="F362" s="11"/>
      <c r="G362" s="11"/>
      <c r="H362" s="11"/>
      <c r="I362" s="11" t="n">
        <v>-307138.028220799</v>
      </c>
      <c r="J362" s="11"/>
      <c r="K362" s="12" t="n">
        <v>-11149028.2752074</v>
      </c>
    </row>
    <row r="363" customFormat="false" ht="12.75" hidden="false" customHeight="false" outlineLevel="0" collapsed="false">
      <c r="A363" s="13"/>
      <c r="B363" s="4" t="s">
        <v>129</v>
      </c>
      <c r="C363" s="4" t="s">
        <v>18</v>
      </c>
      <c r="D363" s="10" t="n">
        <v>-66750.0484329393</v>
      </c>
      <c r="E363" s="11" t="n">
        <v>-2742896.63694454</v>
      </c>
      <c r="F363" s="11"/>
      <c r="G363" s="11"/>
      <c r="H363" s="11"/>
      <c r="I363" s="11" t="n">
        <v>-108328.951567061</v>
      </c>
      <c r="J363" s="11"/>
      <c r="K363" s="12" t="n">
        <v>-2917975.63694454</v>
      </c>
    </row>
    <row r="364" customFormat="false" ht="12.75" hidden="false" customHeight="false" outlineLevel="0" collapsed="false">
      <c r="A364" s="13"/>
      <c r="B364" s="13"/>
      <c r="C364" s="14" t="s">
        <v>23</v>
      </c>
      <c r="D364" s="15" t="n">
        <v>63343.4890861211</v>
      </c>
      <c r="E364" s="16" t="n">
        <v>2604318.74112537</v>
      </c>
      <c r="F364" s="16"/>
      <c r="G364" s="16"/>
      <c r="H364" s="16"/>
      <c r="I364" s="16" t="n">
        <v>102890.1133084</v>
      </c>
      <c r="J364" s="16"/>
      <c r="K364" s="17" t="n">
        <v>2770552.34351989</v>
      </c>
    </row>
    <row r="365" customFormat="false" ht="12.75" hidden="false" customHeight="false" outlineLevel="0" collapsed="false">
      <c r="A365" s="13"/>
      <c r="B365" s="4" t="s">
        <v>130</v>
      </c>
      <c r="C365" s="5"/>
      <c r="D365" s="10" t="n">
        <v>-3406.55934681826</v>
      </c>
      <c r="E365" s="11" t="n">
        <v>-138577.895819164</v>
      </c>
      <c r="F365" s="11"/>
      <c r="G365" s="11"/>
      <c r="H365" s="11"/>
      <c r="I365" s="11" t="n">
        <v>-5438.83825866056</v>
      </c>
      <c r="J365" s="11"/>
      <c r="K365" s="12" t="n">
        <v>-147423.293424643</v>
      </c>
    </row>
    <row r="366" customFormat="false" ht="12.75" hidden="false" customHeight="false" outlineLevel="0" collapsed="false">
      <c r="A366" s="13"/>
      <c r="B366" s="4" t="s">
        <v>131</v>
      </c>
      <c r="C366" s="4" t="s">
        <v>18</v>
      </c>
      <c r="D366" s="10" t="n">
        <v>-4058.92821968265</v>
      </c>
      <c r="E366" s="11" t="n">
        <v>-668919.508136095</v>
      </c>
      <c r="F366" s="11"/>
      <c r="G366" s="11"/>
      <c r="H366" s="11"/>
      <c r="I366" s="11" t="n">
        <v>-14503.0717803174</v>
      </c>
      <c r="J366" s="11"/>
      <c r="K366" s="12" t="n">
        <v>-687481.508136095</v>
      </c>
    </row>
    <row r="367" customFormat="false" ht="12.75" hidden="false" customHeight="false" outlineLevel="0" collapsed="false">
      <c r="A367" s="13"/>
      <c r="B367" s="13"/>
      <c r="C367" s="14" t="s">
        <v>27</v>
      </c>
      <c r="D367" s="15" t="n">
        <v>-29.990647960508</v>
      </c>
      <c r="E367" s="16" t="n">
        <v>-4519.56250061352</v>
      </c>
      <c r="F367" s="16"/>
      <c r="G367" s="16"/>
      <c r="H367" s="16"/>
      <c r="I367" s="16" t="n">
        <v>-95.4220338639407</v>
      </c>
      <c r="J367" s="16"/>
      <c r="K367" s="17" t="n">
        <v>-4644.97518243797</v>
      </c>
    </row>
    <row r="368" customFormat="false" ht="12.75" hidden="false" customHeight="false" outlineLevel="0" collapsed="false">
      <c r="A368" s="13"/>
      <c r="B368" s="4" t="s">
        <v>132</v>
      </c>
      <c r="C368" s="5"/>
      <c r="D368" s="10" t="n">
        <v>-4088.91886764316</v>
      </c>
      <c r="E368" s="11" t="n">
        <v>-673439.070636708</v>
      </c>
      <c r="F368" s="11"/>
      <c r="G368" s="11"/>
      <c r="H368" s="11"/>
      <c r="I368" s="11" t="n">
        <v>-14598.4938141813</v>
      </c>
      <c r="J368" s="11"/>
      <c r="K368" s="12" t="n">
        <v>-692126.483318533</v>
      </c>
    </row>
    <row r="369" customFormat="false" ht="12.75" hidden="false" customHeight="false" outlineLevel="0" collapsed="false">
      <c r="A369" s="13"/>
      <c r="B369" s="4" t="s">
        <v>133</v>
      </c>
      <c r="C369" s="4" t="s">
        <v>18</v>
      </c>
      <c r="D369" s="10"/>
      <c r="E369" s="11"/>
      <c r="F369" s="11" t="n">
        <v>-31417436.7</v>
      </c>
      <c r="G369" s="11" t="n">
        <v>-737082.380219871</v>
      </c>
      <c r="H369" s="11"/>
      <c r="I369" s="11"/>
      <c r="J369" s="11" t="n">
        <v>-1268285.91978013</v>
      </c>
      <c r="K369" s="12" t="n">
        <v>-33422805</v>
      </c>
    </row>
    <row r="370" customFormat="false" ht="12.75" hidden="false" customHeight="false" outlineLevel="0" collapsed="false">
      <c r="A370" s="13"/>
      <c r="B370" s="13"/>
      <c r="C370" s="14" t="s">
        <v>38</v>
      </c>
      <c r="D370" s="15"/>
      <c r="E370" s="16"/>
      <c r="F370" s="16" t="n">
        <v>70</v>
      </c>
      <c r="G370" s="16"/>
      <c r="H370" s="16"/>
      <c r="I370" s="16"/>
      <c r="J370" s="16"/>
      <c r="K370" s="17" t="n">
        <v>70</v>
      </c>
    </row>
    <row r="371" customFormat="false" ht="12.75" hidden="false" customHeight="false" outlineLevel="0" collapsed="false">
      <c r="A371" s="13"/>
      <c r="B371" s="13"/>
      <c r="C371" s="14" t="s">
        <v>27</v>
      </c>
      <c r="D371" s="15"/>
      <c r="E371" s="16"/>
      <c r="F371" s="16" t="n">
        <v>-294960.079406051</v>
      </c>
      <c r="G371" s="16" t="n">
        <v>-6991.11366432764</v>
      </c>
      <c r="H371" s="16"/>
      <c r="I371" s="16"/>
      <c r="J371" s="16" t="n">
        <v>-11834.6362809315</v>
      </c>
      <c r="K371" s="17" t="n">
        <v>-313785.82935131</v>
      </c>
    </row>
    <row r="372" customFormat="false" ht="12.75" hidden="false" customHeight="false" outlineLevel="0" collapsed="false">
      <c r="A372" s="13"/>
      <c r="B372" s="13"/>
      <c r="C372" s="14" t="s">
        <v>23</v>
      </c>
      <c r="D372" s="15"/>
      <c r="E372" s="16"/>
      <c r="F372" s="16" t="n">
        <v>18700.1495419825</v>
      </c>
      <c r="G372" s="16" t="n">
        <v>443.229033743074</v>
      </c>
      <c r="H372" s="16"/>
      <c r="I372" s="16"/>
      <c r="J372" s="16" t="n">
        <v>750.303121269947</v>
      </c>
      <c r="K372" s="17" t="n">
        <v>19893.6816969955</v>
      </c>
    </row>
    <row r="373" customFormat="false" ht="12.75" hidden="false" customHeight="false" outlineLevel="0" collapsed="false">
      <c r="A373" s="13"/>
      <c r="B373" s="4" t="s">
        <v>134</v>
      </c>
      <c r="C373" s="5"/>
      <c r="D373" s="10"/>
      <c r="E373" s="11"/>
      <c r="F373" s="11" t="n">
        <v>-31693626.6298641</v>
      </c>
      <c r="G373" s="11" t="n">
        <v>-743630.264850455</v>
      </c>
      <c r="H373" s="11"/>
      <c r="I373" s="11"/>
      <c r="J373" s="11" t="n">
        <v>-1279370.25293979</v>
      </c>
      <c r="K373" s="12" t="n">
        <v>-33716627.1476543</v>
      </c>
    </row>
    <row r="374" customFormat="false" ht="12.75" hidden="false" customHeight="false" outlineLevel="0" collapsed="false">
      <c r="A374" s="4" t="s">
        <v>135</v>
      </c>
      <c r="B374" s="5"/>
      <c r="C374" s="5"/>
      <c r="D374" s="10" t="n">
        <v>-3491022.76301737</v>
      </c>
      <c r="E374" s="11" t="n">
        <v>-270570495.605796</v>
      </c>
      <c r="F374" s="11" t="n">
        <v>-215381364.893493</v>
      </c>
      <c r="G374" s="11" t="n">
        <v>-5695227.57735161</v>
      </c>
      <c r="H374" s="11" t="n">
        <v>-71479524.308797</v>
      </c>
      <c r="I374" s="11" t="n">
        <v>-8095597.78889128</v>
      </c>
      <c r="J374" s="11" t="n">
        <v>-10457513.1085187</v>
      </c>
      <c r="K374" s="12" t="n">
        <v>-585170746.045865</v>
      </c>
    </row>
    <row r="375" customFormat="false" ht="12.75" hidden="false" customHeight="false" outlineLevel="0" collapsed="false">
      <c r="A375" s="18" t="s">
        <v>14</v>
      </c>
      <c r="B375" s="19"/>
      <c r="C375" s="19"/>
      <c r="D375" s="20" t="n">
        <v>-3491022.76301737</v>
      </c>
      <c r="E375" s="21" t="n">
        <v>-270570495.605796</v>
      </c>
      <c r="F375" s="21" t="n">
        <v>-215381364.893493</v>
      </c>
      <c r="G375" s="21" t="n">
        <v>-5695227.57735161</v>
      </c>
      <c r="H375" s="21" t="n">
        <v>-71479524.308797</v>
      </c>
      <c r="I375" s="21" t="n">
        <v>-8095597.78889128</v>
      </c>
      <c r="J375" s="21" t="n">
        <v>-10457513.1085187</v>
      </c>
      <c r="K375" s="22" t="n">
        <v>-585170746.04586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9.14"/>
    <col collapsed="false" customWidth="true" hidden="false" outlineLevel="0" max="3" min="3" style="0" width="53.85"/>
    <col collapsed="false" customWidth="true" hidden="false" outlineLevel="0" max="4" min="4" style="0" width="32.41"/>
    <col collapsed="false" customWidth="true" hidden="false" outlineLevel="0" max="11" min="5" style="0" width="30.56"/>
    <col collapsed="false" customWidth="true" hidden="false" outlineLevel="0" max="12" min="12" style="0" width="14.28"/>
    <col collapsed="false" customWidth="true" hidden="false" outlineLevel="0" max="13" min="13" style="134" width="17.99"/>
    <col collapsed="false" customWidth="true" hidden="false" outlineLevel="0" max="14" min="14" style="0" width="33.99"/>
    <col collapsed="false" customWidth="true" hidden="false" outlineLevel="0" max="15" min="15" style="0" width="41.14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5" customFormat="false" ht="12.75" hidden="false" customHeight="false" outlineLevel="0" collapsed="false">
      <c r="A5" s="4" t="s">
        <v>2</v>
      </c>
      <c r="B5" s="5"/>
      <c r="C5" s="5"/>
      <c r="D5" s="5"/>
      <c r="E5" s="4" t="s">
        <v>3</v>
      </c>
      <c r="F5" s="5"/>
      <c r="G5" s="5"/>
      <c r="H5" s="5"/>
      <c r="I5" s="5"/>
      <c r="J5" s="5"/>
      <c r="K5" s="5"/>
      <c r="L5" s="6"/>
      <c r="M5" s="54"/>
    </row>
    <row r="6" customFormat="false" ht="12.75" hidden="false" customHeight="false" outlineLevel="0" collapsed="false">
      <c r="A6" s="4" t="s">
        <v>4</v>
      </c>
      <c r="B6" s="4" t="s">
        <v>6</v>
      </c>
      <c r="C6" s="4" t="s">
        <v>531</v>
      </c>
      <c r="D6" s="4" t="s">
        <v>5</v>
      </c>
      <c r="E6" s="7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9" t="s">
        <v>14</v>
      </c>
      <c r="M6" s="54"/>
      <c r="N6" s="135" t="s">
        <v>136</v>
      </c>
      <c r="O6" s="135" t="s">
        <v>137</v>
      </c>
    </row>
    <row r="7" customFormat="false" ht="12.75" hidden="false" customHeight="false" outlineLevel="0" collapsed="false">
      <c r="A7" s="4" t="s">
        <v>153</v>
      </c>
      <c r="B7" s="4" t="s">
        <v>532</v>
      </c>
      <c r="C7" s="4" t="s">
        <v>533</v>
      </c>
      <c r="D7" s="4" t="s">
        <v>34</v>
      </c>
      <c r="E7" s="10"/>
      <c r="F7" s="11"/>
      <c r="G7" s="11" t="n">
        <v>18429.4277</v>
      </c>
      <c r="H7" s="11"/>
      <c r="I7" s="11"/>
      <c r="J7" s="11"/>
      <c r="K7" s="11"/>
      <c r="L7" s="12" t="n">
        <v>18429.4277</v>
      </c>
      <c r="M7" s="136" t="s">
        <v>534</v>
      </c>
      <c r="N7" s="33" t="n">
        <f aca="false">SUM(E10+E32+E41+E52+E57+E58+E76+E63+E65+E85+E83+E86+E88+E13)</f>
        <v>-29000.1521390173</v>
      </c>
      <c r="O7" s="33" t="n">
        <f aca="false">N7*$B$2</f>
        <v>-41565.9180608535</v>
      </c>
    </row>
    <row r="8" customFormat="false" ht="12.75" hidden="false" customHeight="false" outlineLevel="0" collapsed="false">
      <c r="A8" s="13"/>
      <c r="B8" s="13"/>
      <c r="C8" s="13"/>
      <c r="D8" s="14" t="s">
        <v>46</v>
      </c>
      <c r="E8" s="15"/>
      <c r="F8" s="16"/>
      <c r="G8" s="16" t="n">
        <v>0.278799999970943</v>
      </c>
      <c r="H8" s="16" t="n">
        <v>0.00620178204553667</v>
      </c>
      <c r="I8" s="16"/>
      <c r="J8" s="16"/>
      <c r="K8" s="16" t="n">
        <v>0.0105262179495185</v>
      </c>
      <c r="L8" s="17" t="n">
        <v>0.295527999965998</v>
      </c>
      <c r="M8" s="137" t="s">
        <v>535</v>
      </c>
      <c r="N8" s="34" t="n">
        <f aca="false">SUM(E34+E38+E48+E50+E91)+1</f>
        <v>-44444.131796772</v>
      </c>
      <c r="O8" s="34" t="n">
        <f aca="false">N8*$B$2</f>
        <v>-63701.7741043132</v>
      </c>
    </row>
    <row r="9" customFormat="false" ht="12.75" hidden="false" customHeight="false" outlineLevel="0" collapsed="false">
      <c r="A9" s="13"/>
      <c r="B9" s="13"/>
      <c r="C9" s="13"/>
      <c r="D9" s="14" t="s">
        <v>50</v>
      </c>
      <c r="E9" s="15"/>
      <c r="F9" s="16"/>
      <c r="G9" s="16" t="n">
        <v>0.0129749999614432</v>
      </c>
      <c r="H9" s="16" t="n">
        <v>-0.0115498542618298</v>
      </c>
      <c r="I9" s="16"/>
      <c r="J9" s="16"/>
      <c r="K9" s="16" t="n">
        <v>-0.0319830457410717</v>
      </c>
      <c r="L9" s="17" t="n">
        <v>-0.0305579000414582</v>
      </c>
      <c r="M9" s="138" t="n">
        <f aca="false">IF(ABS(N9-E$101)&lt;0.5,"ck",N9-E$101)</f>
        <v>-73444.2839357892</v>
      </c>
      <c r="N9" s="33" t="n">
        <f aca="false">SUM(N7:N8)</f>
        <v>-73444.2839357892</v>
      </c>
      <c r="O9" s="33" t="n">
        <f aca="false">SUM(O7:O8)</f>
        <v>-105267.692165167</v>
      </c>
    </row>
    <row r="10" customFormat="false" ht="12.75" hidden="false" customHeight="false" outlineLevel="0" collapsed="false">
      <c r="A10" s="13"/>
      <c r="B10" s="13"/>
      <c r="C10" s="13"/>
      <c r="D10" s="14" t="s">
        <v>54</v>
      </c>
      <c r="E10" s="15" t="n">
        <v>-11401.1208428051</v>
      </c>
      <c r="F10" s="16" t="n">
        <v>-184018.622412056</v>
      </c>
      <c r="G10" s="16"/>
      <c r="H10" s="16"/>
      <c r="I10" s="16"/>
      <c r="J10" s="16" t="n">
        <v>-348.599561936245</v>
      </c>
      <c r="K10" s="16"/>
      <c r="L10" s="17" t="n">
        <v>-195768.342816797</v>
      </c>
      <c r="M10" s="136"/>
      <c r="N10" s="139" t="s">
        <v>138</v>
      </c>
      <c r="O10" s="139" t="s">
        <v>139</v>
      </c>
    </row>
    <row r="11" customFormat="false" ht="12.75" hidden="false" customHeight="false" outlineLevel="0" collapsed="false">
      <c r="A11" s="13"/>
      <c r="B11" s="13"/>
      <c r="C11" s="13"/>
      <c r="D11" s="14" t="s">
        <v>70</v>
      </c>
      <c r="E11" s="15" t="n">
        <v>-0.0222460744989803</v>
      </c>
      <c r="F11" s="16" t="n">
        <v>-0.482760000042617</v>
      </c>
      <c r="G11" s="16"/>
      <c r="H11" s="16"/>
      <c r="I11" s="16"/>
      <c r="J11" s="16" t="n">
        <v>-0.0540988054999616</v>
      </c>
      <c r="K11" s="16"/>
      <c r="L11" s="17" t="n">
        <v>-0.559104880041559</v>
      </c>
      <c r="M11" s="136" t="s">
        <v>534</v>
      </c>
      <c r="N11" s="140" t="n">
        <f aca="false">SUM(F10+F19+F20+F52+F59+F69+F75+F76+F72)</f>
        <v>3021011.74005677</v>
      </c>
      <c r="O11" s="140" t="n">
        <f aca="false">N11*$B$2</f>
        <v>4330016.12702338</v>
      </c>
    </row>
    <row r="12" customFormat="false" ht="12.75" hidden="false" customHeight="false" outlineLevel="0" collapsed="false">
      <c r="A12" s="13"/>
      <c r="B12" s="13"/>
      <c r="C12" s="13"/>
      <c r="D12" s="14" t="s">
        <v>80</v>
      </c>
      <c r="E12" s="15"/>
      <c r="F12" s="16"/>
      <c r="G12" s="16" t="n">
        <v>0.25</v>
      </c>
      <c r="H12" s="16"/>
      <c r="I12" s="16"/>
      <c r="J12" s="16"/>
      <c r="K12" s="16"/>
      <c r="L12" s="17" t="n">
        <v>0.25</v>
      </c>
      <c r="M12" s="137" t="s">
        <v>535</v>
      </c>
      <c r="N12" s="141" t="n">
        <f aca="false">SUM(F17+F21+F27+F48+F58+F24+F74+F93)</f>
        <v>44577.201861786</v>
      </c>
      <c r="O12" s="141" t="n">
        <f aca="false">N12*$B$2</f>
        <v>63892.5034284979</v>
      </c>
    </row>
    <row r="13" customFormat="false" ht="12.75" hidden="false" customHeight="false" outlineLevel="0" collapsed="false">
      <c r="A13" s="13"/>
      <c r="B13" s="13"/>
      <c r="C13" s="142" t="s">
        <v>536</v>
      </c>
      <c r="D13" s="143"/>
      <c r="E13" s="144" t="n">
        <v>-11401.1430888796</v>
      </c>
      <c r="F13" s="145" t="n">
        <v>-184019.105172056</v>
      </c>
      <c r="G13" s="145" t="n">
        <v>18429.9694749999</v>
      </c>
      <c r="H13" s="145" t="n">
        <v>-0.00534807221629308</v>
      </c>
      <c r="I13" s="145"/>
      <c r="J13" s="145" t="n">
        <v>-348.653660741745</v>
      </c>
      <c r="K13" s="145" t="n">
        <v>-0.0214568277915532</v>
      </c>
      <c r="L13" s="146" t="n">
        <v>-177338.959251577</v>
      </c>
      <c r="M13" s="138" t="n">
        <f aca="false">IF(ABS(N13-F$101)&lt;0.5,"ck",N13-F$101)</f>
        <v>3065583.94191856</v>
      </c>
      <c r="N13" s="147" t="n">
        <f aca="false">SUM(N11:N12)</f>
        <v>3065588.94191856</v>
      </c>
      <c r="O13" s="147" t="n">
        <f aca="false">SUM(O11:O12)</f>
        <v>4393908.63045187</v>
      </c>
    </row>
    <row r="14" customFormat="false" ht="12.75" hidden="false" customHeight="false" outlineLevel="0" collapsed="false">
      <c r="A14" s="13"/>
      <c r="B14" s="13"/>
      <c r="C14" s="4" t="s">
        <v>537</v>
      </c>
      <c r="D14" s="4" t="s">
        <v>30</v>
      </c>
      <c r="E14" s="10" t="n">
        <v>-120.270953105829</v>
      </c>
      <c r="F14" s="11"/>
      <c r="G14" s="11"/>
      <c r="H14" s="11"/>
      <c r="I14" s="11"/>
      <c r="J14" s="11" t="n">
        <v>-406.729046894171</v>
      </c>
      <c r="K14" s="11"/>
      <c r="L14" s="12" t="n">
        <v>-527</v>
      </c>
      <c r="M14" s="136"/>
      <c r="N14" s="147"/>
      <c r="O14" s="147"/>
    </row>
    <row r="15" customFormat="false" ht="12.75" hidden="false" customHeight="false" outlineLevel="0" collapsed="false">
      <c r="A15" s="13"/>
      <c r="B15" s="13"/>
      <c r="C15" s="13"/>
      <c r="D15" s="14" t="s">
        <v>34</v>
      </c>
      <c r="E15" s="15"/>
      <c r="F15" s="16" t="n">
        <v>0</v>
      </c>
      <c r="G15" s="16" t="n">
        <v>-9845.62423645984</v>
      </c>
      <c r="H15" s="16" t="n">
        <v>3744.86424733477</v>
      </c>
      <c r="I15" s="16"/>
      <c r="J15" s="16"/>
      <c r="K15" s="16" t="n">
        <v>1133.57575266523</v>
      </c>
      <c r="L15" s="17" t="n">
        <v>-4967.18423645984</v>
      </c>
      <c r="M15" s="136"/>
      <c r="N15" s="139" t="s">
        <v>140</v>
      </c>
      <c r="O15" s="139" t="s">
        <v>141</v>
      </c>
    </row>
    <row r="16" customFormat="false" ht="12.75" hidden="false" customHeight="false" outlineLevel="0" collapsed="false">
      <c r="A16" s="13"/>
      <c r="B16" s="13"/>
      <c r="C16" s="13"/>
      <c r="D16" s="14" t="s">
        <v>46</v>
      </c>
      <c r="E16" s="15"/>
      <c r="F16" s="16" t="n">
        <v>0</v>
      </c>
      <c r="G16" s="16" t="n">
        <v>-29329.9782377392</v>
      </c>
      <c r="H16" s="16"/>
      <c r="I16" s="16"/>
      <c r="J16" s="16"/>
      <c r="K16" s="16"/>
      <c r="L16" s="17" t="n">
        <v>-29329.9782377392</v>
      </c>
      <c r="M16" s="136" t="s">
        <v>534</v>
      </c>
      <c r="N16" s="140" t="n">
        <f aca="false">SUM(G14+G15+G63+G64+G67+G74+G86+G90)</f>
        <v>46681.3982902475</v>
      </c>
      <c r="O16" s="140" t="n">
        <f aca="false">N16*$B$2</f>
        <v>66908.4481694118</v>
      </c>
    </row>
    <row r="17" customFormat="false" ht="12.75" hidden="false" customHeight="false" outlineLevel="0" collapsed="false">
      <c r="A17" s="13"/>
      <c r="B17" s="13"/>
      <c r="C17" s="13"/>
      <c r="D17" s="14" t="s">
        <v>109</v>
      </c>
      <c r="E17" s="15"/>
      <c r="F17" s="16"/>
      <c r="G17" s="16"/>
      <c r="H17" s="16" t="n">
        <v>128.443653400885</v>
      </c>
      <c r="I17" s="16"/>
      <c r="J17" s="16"/>
      <c r="K17" s="16" t="n">
        <v>194.556346599115</v>
      </c>
      <c r="L17" s="17" t="n">
        <v>323</v>
      </c>
      <c r="M17" s="137" t="s">
        <v>535</v>
      </c>
      <c r="N17" s="141" t="n">
        <f aca="false">SUM(G7+G25+G42+G47+G57+G65+G69+G84+G87+G96)+1</f>
        <v>8881.44476845069</v>
      </c>
      <c r="O17" s="141" t="n">
        <f aca="false">N17*$B$2</f>
        <v>12729.7747866204</v>
      </c>
    </row>
    <row r="18" customFormat="false" ht="12.75" hidden="false" customHeight="false" outlineLevel="0" collapsed="false">
      <c r="A18" s="13"/>
      <c r="B18" s="13"/>
      <c r="C18" s="13"/>
      <c r="D18" s="14" t="s">
        <v>54</v>
      </c>
      <c r="E18" s="15"/>
      <c r="F18" s="16" t="n">
        <v>46590.241861786</v>
      </c>
      <c r="G18" s="16"/>
      <c r="H18" s="16"/>
      <c r="I18" s="16"/>
      <c r="J18" s="16"/>
      <c r="K18" s="16"/>
      <c r="L18" s="17" t="n">
        <v>46590.241861786</v>
      </c>
      <c r="M18" s="138" t="n">
        <f aca="false">IF(ABS(N18-G$101)&lt;0.5,"ck",N18-G$101)</f>
        <v>55562.8430586982</v>
      </c>
      <c r="N18" s="147" t="n">
        <f aca="false">SUM(N16:N17)</f>
        <v>55562.8430586982</v>
      </c>
      <c r="O18" s="147" t="n">
        <f aca="false">SUM(O16:O17)</f>
        <v>79638.2229560322</v>
      </c>
    </row>
    <row r="19" customFormat="false" ht="12.75" hidden="false" customHeight="false" outlineLevel="0" collapsed="false">
      <c r="A19" s="13"/>
      <c r="B19" s="13"/>
      <c r="C19" s="13"/>
      <c r="D19" s="14" t="s">
        <v>66</v>
      </c>
      <c r="E19" s="15"/>
      <c r="F19" s="16"/>
      <c r="G19" s="16"/>
      <c r="H19" s="16"/>
      <c r="I19" s="16" t="n">
        <v>-33759.58</v>
      </c>
      <c r="J19" s="16"/>
      <c r="K19" s="16"/>
      <c r="L19" s="17" t="n">
        <v>-33759.58</v>
      </c>
      <c r="M19" s="136"/>
      <c r="N19" s="147"/>
      <c r="O19" s="147"/>
    </row>
    <row r="20" customFormat="false" ht="12.75" hidden="false" customHeight="false" outlineLevel="0" collapsed="false">
      <c r="A20" s="13"/>
      <c r="B20" s="13"/>
      <c r="C20" s="13"/>
      <c r="D20" s="14" t="s">
        <v>68</v>
      </c>
      <c r="E20" s="15"/>
      <c r="F20" s="16" t="n">
        <v>-6380</v>
      </c>
      <c r="G20" s="16"/>
      <c r="H20" s="16"/>
      <c r="I20" s="16"/>
      <c r="J20" s="16" t="n">
        <v>616</v>
      </c>
      <c r="K20" s="16"/>
      <c r="L20" s="17" t="n">
        <v>-5764</v>
      </c>
      <c r="M20" s="136"/>
      <c r="N20" s="139" t="s">
        <v>142</v>
      </c>
      <c r="O20" s="139" t="s">
        <v>143</v>
      </c>
    </row>
    <row r="21" customFormat="false" ht="12.75" hidden="false" customHeight="false" outlineLevel="0" collapsed="false">
      <c r="A21" s="13"/>
      <c r="B21" s="13"/>
      <c r="C21" s="13"/>
      <c r="D21" s="14" t="s">
        <v>80</v>
      </c>
      <c r="E21" s="15"/>
      <c r="F21" s="16"/>
      <c r="G21" s="16" t="n">
        <v>2623.17123003534</v>
      </c>
      <c r="H21" s="16"/>
      <c r="I21" s="16"/>
      <c r="J21" s="16"/>
      <c r="K21" s="16"/>
      <c r="L21" s="17" t="n">
        <v>2623.17123003534</v>
      </c>
      <c r="M21" s="136" t="s">
        <v>534</v>
      </c>
      <c r="N21" s="140" t="n">
        <f aca="false">SUM(H69+H74+H88)</f>
        <v>0</v>
      </c>
      <c r="O21" s="140" t="n">
        <f aca="false">N21*$B$2</f>
        <v>0</v>
      </c>
    </row>
    <row r="22" customFormat="false" ht="12.75" hidden="false" customHeight="false" outlineLevel="0" collapsed="false">
      <c r="A22" s="13"/>
      <c r="B22" s="13"/>
      <c r="C22" s="13"/>
      <c r="D22" s="14" t="s">
        <v>87</v>
      </c>
      <c r="E22" s="15"/>
      <c r="F22" s="16" t="n">
        <v>-10</v>
      </c>
      <c r="G22" s="16"/>
      <c r="H22" s="16"/>
      <c r="I22" s="16"/>
      <c r="J22" s="16"/>
      <c r="K22" s="16"/>
      <c r="L22" s="17" t="n">
        <v>-10</v>
      </c>
      <c r="M22" s="137" t="s">
        <v>535</v>
      </c>
      <c r="N22" s="141" t="n">
        <f aca="false">SUM(H14+H16+H28+H55+H71+H72+H78+H87+H93+H96+H61)</f>
        <v>3339.13325149407</v>
      </c>
      <c r="O22" s="141" t="n">
        <f aca="false">N22*$B$2</f>
        <v>4785.97968936646</v>
      </c>
    </row>
    <row r="23" customFormat="false" ht="12.75" hidden="false" customHeight="false" outlineLevel="0" collapsed="false">
      <c r="A23" s="13"/>
      <c r="B23" s="13"/>
      <c r="C23" s="13"/>
      <c r="D23" s="14" t="s">
        <v>95</v>
      </c>
      <c r="E23" s="15"/>
      <c r="F23" s="16" t="n">
        <v>2133.96</v>
      </c>
      <c r="G23" s="16"/>
      <c r="H23" s="16"/>
      <c r="I23" s="16"/>
      <c r="J23" s="16"/>
      <c r="K23" s="16"/>
      <c r="L23" s="17" t="n">
        <v>2133.96</v>
      </c>
      <c r="M23" s="138" t="n">
        <f aca="false">IF(ABS(N23-H$101)&lt;0.5,"ck",N23-H$101)</f>
        <v>-2607.1313160238</v>
      </c>
      <c r="N23" s="147" t="n">
        <f aca="false">SUM(N21:N22)</f>
        <v>3339.13325149407</v>
      </c>
      <c r="O23" s="147" t="n">
        <f aca="false">SUM(O21:O22)</f>
        <v>4785.97968936646</v>
      </c>
    </row>
    <row r="24" customFormat="false" ht="12.75" hidden="false" customHeight="false" outlineLevel="0" collapsed="false">
      <c r="A24" s="13"/>
      <c r="B24" s="13"/>
      <c r="C24" s="142" t="s">
        <v>538</v>
      </c>
      <c r="D24" s="143"/>
      <c r="E24" s="144" t="n">
        <v>-120.270953105829</v>
      </c>
      <c r="F24" s="145" t="n">
        <v>42334.201861786</v>
      </c>
      <c r="G24" s="145" t="n">
        <v>-36552.4312441637</v>
      </c>
      <c r="H24" s="145" t="n">
        <v>3873.30790073566</v>
      </c>
      <c r="I24" s="145" t="n">
        <v>-33759.58</v>
      </c>
      <c r="J24" s="145" t="n">
        <v>209.270953105829</v>
      </c>
      <c r="K24" s="145" t="n">
        <v>1328.13209926434</v>
      </c>
      <c r="L24" s="146" t="n">
        <v>-22687.3693823777</v>
      </c>
      <c r="M24" s="136"/>
      <c r="N24" s="148" t="n">
        <f aca="false">+N23-H100</f>
        <v>3374.13325149407</v>
      </c>
      <c r="O24" s="16"/>
    </row>
    <row r="25" customFormat="false" ht="12.75" hidden="false" customHeight="false" outlineLevel="0" collapsed="false">
      <c r="A25" s="13"/>
      <c r="B25" s="13"/>
      <c r="C25" s="4" t="s">
        <v>539</v>
      </c>
      <c r="D25" s="4" t="s">
        <v>34</v>
      </c>
      <c r="E25" s="10"/>
      <c r="F25" s="11" t="n">
        <v>0</v>
      </c>
      <c r="G25" s="11" t="n">
        <v>157</v>
      </c>
      <c r="H25" s="11"/>
      <c r="I25" s="11"/>
      <c r="J25" s="11"/>
      <c r="K25" s="11"/>
      <c r="L25" s="12" t="n">
        <v>157</v>
      </c>
      <c r="M25" s="149"/>
      <c r="N25" s="16"/>
      <c r="O25" s="16"/>
    </row>
    <row r="26" customFormat="false" ht="12.75" hidden="false" customHeight="false" outlineLevel="0" collapsed="false">
      <c r="A26" s="13"/>
      <c r="B26" s="13"/>
      <c r="C26" s="13"/>
      <c r="D26" s="14" t="s">
        <v>95</v>
      </c>
      <c r="E26" s="15"/>
      <c r="F26" s="16" t="n">
        <v>2243</v>
      </c>
      <c r="G26" s="16"/>
      <c r="H26" s="16"/>
      <c r="I26" s="16"/>
      <c r="J26" s="16"/>
      <c r="K26" s="16"/>
      <c r="L26" s="17" t="n">
        <v>2243</v>
      </c>
      <c r="M26" s="136"/>
      <c r="N26" s="139" t="s">
        <v>144</v>
      </c>
      <c r="O26" s="139" t="s">
        <v>145</v>
      </c>
    </row>
    <row r="27" customFormat="false" ht="12.75" hidden="false" customHeight="false" outlineLevel="0" collapsed="false">
      <c r="A27" s="13"/>
      <c r="B27" s="13"/>
      <c r="C27" s="142" t="s">
        <v>540</v>
      </c>
      <c r="D27" s="143"/>
      <c r="E27" s="144"/>
      <c r="F27" s="145" t="n">
        <v>2243</v>
      </c>
      <c r="G27" s="145" t="n">
        <v>157</v>
      </c>
      <c r="H27" s="145"/>
      <c r="I27" s="145"/>
      <c r="J27" s="145"/>
      <c r="K27" s="145"/>
      <c r="L27" s="146" t="n">
        <v>2400</v>
      </c>
      <c r="M27" s="136" t="s">
        <v>534</v>
      </c>
      <c r="N27" s="16" t="n">
        <f aca="false">SUM(I18+I33)</f>
        <v>0</v>
      </c>
      <c r="O27" s="16" t="n">
        <f aca="false">N27*$B$2</f>
        <v>0</v>
      </c>
    </row>
    <row r="28" customFormat="false" ht="12.75" hidden="false" customHeight="false" outlineLevel="0" collapsed="false">
      <c r="A28" s="13"/>
      <c r="B28" s="13"/>
      <c r="C28" s="4" t="s">
        <v>8</v>
      </c>
      <c r="D28" s="4" t="s">
        <v>16</v>
      </c>
      <c r="E28" s="10"/>
      <c r="F28" s="11"/>
      <c r="G28" s="11"/>
      <c r="H28" s="11" t="n">
        <v>0</v>
      </c>
      <c r="I28" s="11"/>
      <c r="J28" s="11"/>
      <c r="K28" s="11"/>
      <c r="L28" s="12" t="n">
        <v>0</v>
      </c>
      <c r="M28" s="137" t="s">
        <v>535</v>
      </c>
      <c r="N28" s="34" t="n">
        <f aca="false">SUM(I66+I82+I89)</f>
        <v>232</v>
      </c>
      <c r="O28" s="34" t="n">
        <f aca="false">N28*$B$2</f>
        <v>332.5256</v>
      </c>
    </row>
    <row r="29" customFormat="false" ht="12.75" hidden="false" customHeight="false" outlineLevel="0" collapsed="false">
      <c r="A29" s="13"/>
      <c r="B29" s="13"/>
      <c r="C29" s="13"/>
      <c r="D29" s="14" t="s">
        <v>30</v>
      </c>
      <c r="E29" s="15"/>
      <c r="F29" s="16" t="n">
        <v>527</v>
      </c>
      <c r="G29" s="16"/>
      <c r="H29" s="16"/>
      <c r="I29" s="16"/>
      <c r="J29" s="16"/>
      <c r="K29" s="16"/>
      <c r="L29" s="17" t="n">
        <v>527</v>
      </c>
      <c r="M29" s="138" t="n">
        <f aca="false">IF(ABS(N29-I$101)&lt;0.5,"ck",N29-I$101)</f>
        <v>232</v>
      </c>
      <c r="N29" s="16" t="n">
        <f aca="false">SUM(N27:N28)</f>
        <v>232</v>
      </c>
      <c r="O29" s="16" t="n">
        <f aca="false">SUM(O27:O28)</f>
        <v>332.5256</v>
      </c>
    </row>
    <row r="30" customFormat="false" ht="12.75" hidden="false" customHeight="false" outlineLevel="0" collapsed="false">
      <c r="A30" s="13"/>
      <c r="B30" s="13"/>
      <c r="C30" s="13"/>
      <c r="D30" s="14" t="s">
        <v>34</v>
      </c>
      <c r="E30" s="15" t="n">
        <v>0</v>
      </c>
      <c r="F30" s="16"/>
      <c r="G30" s="16" t="n">
        <v>1832980.3843338</v>
      </c>
      <c r="H30" s="16" t="n">
        <v>8724.05339079962</v>
      </c>
      <c r="I30" s="16"/>
      <c r="J30" s="16"/>
      <c r="K30" s="16"/>
      <c r="L30" s="17" t="n">
        <v>1841704.4377246</v>
      </c>
      <c r="M30" s="136"/>
      <c r="N30" s="148" t="n">
        <f aca="false">+N29-I100</f>
        <v>-6115.66349023532</v>
      </c>
      <c r="O30" s="16"/>
    </row>
    <row r="31" customFormat="false" ht="12.75" hidden="false" customHeight="false" outlineLevel="0" collapsed="false">
      <c r="A31" s="13"/>
      <c r="B31" s="13"/>
      <c r="C31" s="13"/>
      <c r="D31" s="14" t="s">
        <v>46</v>
      </c>
      <c r="E31" s="15" t="n">
        <v>0</v>
      </c>
      <c r="F31" s="16"/>
      <c r="G31" s="16" t="n">
        <v>27446.4299586999</v>
      </c>
      <c r="H31" s="16" t="n">
        <v>0</v>
      </c>
      <c r="I31" s="16"/>
      <c r="J31" s="16"/>
      <c r="K31" s="16"/>
      <c r="L31" s="17" t="n">
        <v>27446.4299586999</v>
      </c>
      <c r="M31" s="136"/>
      <c r="N31" s="16"/>
      <c r="O31" s="16"/>
    </row>
    <row r="32" customFormat="false" ht="12.75" hidden="false" customHeight="false" outlineLevel="0" collapsed="false">
      <c r="A32" s="13"/>
      <c r="B32" s="13"/>
      <c r="C32" s="13"/>
      <c r="D32" s="14" t="s">
        <v>50</v>
      </c>
      <c r="E32" s="15"/>
      <c r="F32" s="16"/>
      <c r="G32" s="16" t="n">
        <v>0</v>
      </c>
      <c r="H32" s="16"/>
      <c r="I32" s="16"/>
      <c r="J32" s="16"/>
      <c r="K32" s="16"/>
      <c r="L32" s="17" t="n">
        <v>0</v>
      </c>
      <c r="M32" s="136"/>
      <c r="N32" s="139" t="s">
        <v>12</v>
      </c>
      <c r="O32" s="139" t="s">
        <v>12</v>
      </c>
    </row>
    <row r="33" customFormat="false" ht="12.75" hidden="false" customHeight="false" outlineLevel="0" collapsed="false">
      <c r="A33" s="13"/>
      <c r="B33" s="13"/>
      <c r="C33" s="13"/>
      <c r="D33" s="14" t="s">
        <v>109</v>
      </c>
      <c r="E33" s="15"/>
      <c r="F33" s="16"/>
      <c r="G33" s="16" t="n">
        <v>0</v>
      </c>
      <c r="H33" s="16"/>
      <c r="I33" s="16"/>
      <c r="J33" s="16"/>
      <c r="K33" s="16"/>
      <c r="L33" s="17" t="n">
        <v>0</v>
      </c>
      <c r="M33" s="136" t="s">
        <v>534</v>
      </c>
      <c r="N33" s="16" t="n">
        <f aca="false">SUM(J13+J50+J58+J68+J76)</f>
        <v>-476.78576000609</v>
      </c>
      <c r="O33" s="16" t="n">
        <f aca="false">N33*$B$2</f>
        <v>-683.377029816729</v>
      </c>
    </row>
    <row r="34" customFormat="false" ht="12.75" hidden="false" customHeight="false" outlineLevel="0" collapsed="false">
      <c r="A34" s="13"/>
      <c r="B34" s="13"/>
      <c r="C34" s="13"/>
      <c r="D34" s="14" t="s">
        <v>54</v>
      </c>
      <c r="E34" s="15" t="n">
        <v>-44445.131796772</v>
      </c>
      <c r="F34" s="16" t="n">
        <v>143967.020918428</v>
      </c>
      <c r="G34" s="16"/>
      <c r="H34" s="16"/>
      <c r="I34" s="16"/>
      <c r="J34" s="16" t="n">
        <v>-4508</v>
      </c>
      <c r="K34" s="16"/>
      <c r="L34" s="17" t="n">
        <v>95013.8891216565</v>
      </c>
      <c r="M34" s="137" t="s">
        <v>535</v>
      </c>
      <c r="N34" s="34" t="n">
        <f aca="false">SUM(J19+J34+J38+J48+J59+J62+J41)</f>
        <v>42868.5904857066</v>
      </c>
      <c r="O34" s="34" t="n">
        <f aca="false">N34*$B$2</f>
        <v>61443.5507431633</v>
      </c>
    </row>
    <row r="35" customFormat="false" ht="12.75" hidden="false" customHeight="false" outlineLevel="0" collapsed="false">
      <c r="A35" s="13"/>
      <c r="B35" s="13"/>
      <c r="C35" s="13"/>
      <c r="D35" s="14" t="s">
        <v>66</v>
      </c>
      <c r="E35" s="15"/>
      <c r="F35" s="16"/>
      <c r="G35" s="16"/>
      <c r="H35" s="16"/>
      <c r="I35" s="16" t="n">
        <v>-5</v>
      </c>
      <c r="J35" s="16"/>
      <c r="K35" s="16"/>
      <c r="L35" s="17" t="n">
        <v>-5</v>
      </c>
      <c r="M35" s="138" t="n">
        <f aca="false">IF(ABS(N35-J$101)&lt;0.5,"ck",N35-J$101)</f>
        <v>42391.8047257005</v>
      </c>
      <c r="N35" s="16" t="n">
        <f aca="false">SUM(N33:N34)</f>
        <v>42391.8047257005</v>
      </c>
      <c r="O35" s="16" t="n">
        <f aca="false">SUM(O33:O34)</f>
        <v>60760.1737133465</v>
      </c>
    </row>
    <row r="36" customFormat="false" ht="12.75" hidden="false" customHeight="false" outlineLevel="0" collapsed="false">
      <c r="A36" s="13"/>
      <c r="B36" s="13"/>
      <c r="C36" s="13"/>
      <c r="D36" s="14" t="s">
        <v>68</v>
      </c>
      <c r="E36" s="15" t="n">
        <v>-1203.95031727278</v>
      </c>
      <c r="F36" s="16" t="n">
        <v>-143967.020918428</v>
      </c>
      <c r="G36" s="16"/>
      <c r="H36" s="16"/>
      <c r="I36" s="16"/>
      <c r="J36" s="16" t="n">
        <v>-7203.68347532924</v>
      </c>
      <c r="K36" s="16"/>
      <c r="L36" s="17" t="n">
        <v>-152374.65471103</v>
      </c>
      <c r="M36" s="136"/>
      <c r="N36" s="148" t="n">
        <f aca="false">+N35-J100</f>
        <v>42391.8047257005</v>
      </c>
    </row>
    <row r="37" customFormat="false" ht="12.75" hidden="false" customHeight="false" outlineLevel="0" collapsed="false">
      <c r="A37" s="13"/>
      <c r="B37" s="13"/>
      <c r="C37" s="13"/>
      <c r="D37" s="14" t="s">
        <v>76</v>
      </c>
      <c r="E37" s="15"/>
      <c r="F37" s="16"/>
      <c r="G37" s="16"/>
      <c r="H37" s="16" t="n">
        <v>0</v>
      </c>
      <c r="I37" s="16"/>
      <c r="J37" s="16"/>
      <c r="K37" s="16"/>
      <c r="L37" s="17" t="n">
        <v>0</v>
      </c>
      <c r="M37" s="136"/>
    </row>
    <row r="38" customFormat="false" ht="12.75" hidden="false" customHeight="false" outlineLevel="0" collapsed="false">
      <c r="A38" s="13"/>
      <c r="B38" s="13"/>
      <c r="C38" s="13"/>
      <c r="D38" s="14" t="s">
        <v>101</v>
      </c>
      <c r="E38" s="15"/>
      <c r="F38" s="16"/>
      <c r="G38" s="16" t="n">
        <v>0</v>
      </c>
      <c r="H38" s="16"/>
      <c r="I38" s="16"/>
      <c r="J38" s="16"/>
      <c r="K38" s="16"/>
      <c r="L38" s="17" t="n">
        <v>0</v>
      </c>
      <c r="M38" s="136"/>
      <c r="N38" s="139" t="s">
        <v>13</v>
      </c>
      <c r="O38" s="139" t="s">
        <v>13</v>
      </c>
    </row>
    <row r="39" customFormat="false" ht="12.75" hidden="false" customHeight="false" outlineLevel="0" collapsed="false">
      <c r="A39" s="13"/>
      <c r="B39" s="13"/>
      <c r="C39" s="13"/>
      <c r="D39" s="14" t="s">
        <v>80</v>
      </c>
      <c r="E39" s="15"/>
      <c r="F39" s="16"/>
      <c r="G39" s="16" t="n">
        <v>1005366.64246029</v>
      </c>
      <c r="H39" s="16"/>
      <c r="I39" s="16"/>
      <c r="J39" s="16"/>
      <c r="K39" s="16"/>
      <c r="L39" s="17" t="n">
        <v>1005366.64246029</v>
      </c>
      <c r="M39" s="136" t="s">
        <v>534</v>
      </c>
      <c r="N39" s="16" t="n">
        <f aca="false">SUM(K56+K64+K74)</f>
        <v>0</v>
      </c>
      <c r="O39" s="16" t="n">
        <f aca="false">N39*$B$2</f>
        <v>0</v>
      </c>
    </row>
    <row r="40" customFormat="false" ht="12.75" hidden="false" customHeight="false" outlineLevel="0" collapsed="false">
      <c r="A40" s="13"/>
      <c r="B40" s="13"/>
      <c r="C40" s="13"/>
      <c r="D40" s="14" t="s">
        <v>83</v>
      </c>
      <c r="E40" s="15" t="n">
        <v>0</v>
      </c>
      <c r="F40" s="16"/>
      <c r="G40" s="16"/>
      <c r="H40" s="16"/>
      <c r="I40" s="16"/>
      <c r="J40" s="16"/>
      <c r="K40" s="16"/>
      <c r="L40" s="17" t="n">
        <v>0</v>
      </c>
      <c r="M40" s="137" t="s">
        <v>535</v>
      </c>
      <c r="N40" s="34" t="n">
        <f aca="false">SUM(K22+K47+K65+K71+K72+K78+K93+K98)</f>
        <v>6989.83126595056</v>
      </c>
      <c r="O40" s="34" t="n">
        <f aca="false">N40*$B$2</f>
        <v>10018.5251534869</v>
      </c>
    </row>
    <row r="41" customFormat="false" ht="12.75" hidden="false" customHeight="false" outlineLevel="0" collapsed="false">
      <c r="A41" s="13"/>
      <c r="B41" s="13"/>
      <c r="C41" s="13"/>
      <c r="D41" s="14" t="s">
        <v>87</v>
      </c>
      <c r="E41" s="15" t="n">
        <v>3.55284003892287</v>
      </c>
      <c r="F41" s="16"/>
      <c r="G41" s="16"/>
      <c r="H41" s="16"/>
      <c r="I41" s="16"/>
      <c r="J41" s="16" t="n">
        <v>6.44715996107713</v>
      </c>
      <c r="K41" s="16"/>
      <c r="L41" s="17" t="n">
        <v>10</v>
      </c>
      <c r="M41" s="138" t="n">
        <f aca="false">IF(ABS(N41-K$101)&lt;0.5,"ck",N41-K$101)</f>
        <v>-12259.0441665316</v>
      </c>
      <c r="N41" s="16" t="n">
        <f aca="false">SUM(N39:N40)</f>
        <v>6989.83126595056</v>
      </c>
      <c r="O41" s="16" t="n">
        <f aca="false">SUM(O39:O40)</f>
        <v>10018.5251534869</v>
      </c>
    </row>
    <row r="42" customFormat="false" ht="12.75" hidden="false" customHeight="false" outlineLevel="0" collapsed="false">
      <c r="A42" s="13"/>
      <c r="B42" s="13"/>
      <c r="C42" s="13"/>
      <c r="D42" s="14" t="s">
        <v>89</v>
      </c>
      <c r="E42" s="15" t="n">
        <v>0</v>
      </c>
      <c r="F42" s="16"/>
      <c r="G42" s="16"/>
      <c r="H42" s="16"/>
      <c r="I42" s="16"/>
      <c r="J42" s="16"/>
      <c r="K42" s="16"/>
      <c r="L42" s="17" t="n">
        <v>0</v>
      </c>
      <c r="M42" s="149"/>
      <c r="N42" s="148" t="n">
        <f aca="false">+N41-K100</f>
        <v>6989.83126595056</v>
      </c>
    </row>
    <row r="43" customFormat="false" ht="12.75" hidden="false" customHeight="false" outlineLevel="0" collapsed="false">
      <c r="A43" s="13"/>
      <c r="B43" s="13"/>
      <c r="C43" s="13"/>
      <c r="D43" s="14" t="s">
        <v>91</v>
      </c>
      <c r="E43" s="15" t="n">
        <v>0</v>
      </c>
      <c r="F43" s="16"/>
      <c r="G43" s="16"/>
      <c r="H43" s="16"/>
      <c r="I43" s="16"/>
      <c r="J43" s="16"/>
      <c r="K43" s="16"/>
      <c r="L43" s="17" t="n">
        <v>0</v>
      </c>
      <c r="M43" s="136"/>
    </row>
    <row r="44" customFormat="false" ht="12.75" hidden="false" customHeight="false" outlineLevel="0" collapsed="false">
      <c r="A44" s="13"/>
      <c r="B44" s="13"/>
      <c r="C44" s="13"/>
      <c r="D44" s="14" t="s">
        <v>95</v>
      </c>
      <c r="E44" s="15" t="n">
        <v>-803.959999999999</v>
      </c>
      <c r="F44" s="16"/>
      <c r="G44" s="16"/>
      <c r="H44" s="16"/>
      <c r="I44" s="16"/>
      <c r="J44" s="16" t="n">
        <v>170</v>
      </c>
      <c r="K44" s="16"/>
      <c r="L44" s="17" t="n">
        <v>-633.959999999999</v>
      </c>
      <c r="M44" s="136"/>
      <c r="N44" s="139" t="s">
        <v>136</v>
      </c>
      <c r="O44" s="139" t="s">
        <v>137</v>
      </c>
    </row>
    <row r="45" customFormat="false" ht="12.75" hidden="false" customHeight="false" outlineLevel="0" collapsed="false">
      <c r="A45" s="13"/>
      <c r="B45" s="13"/>
      <c r="C45" s="142" t="s">
        <v>541</v>
      </c>
      <c r="D45" s="143"/>
      <c r="E45" s="144" t="n">
        <v>-46449.4892740058</v>
      </c>
      <c r="F45" s="145" t="n">
        <v>527</v>
      </c>
      <c r="G45" s="145" t="n">
        <v>2865793.45675279</v>
      </c>
      <c r="H45" s="145" t="n">
        <v>8724.05339079962</v>
      </c>
      <c r="I45" s="145" t="n">
        <v>-5</v>
      </c>
      <c r="J45" s="145" t="n">
        <v>-11535.2363153682</v>
      </c>
      <c r="K45" s="145"/>
      <c r="L45" s="146" t="n">
        <v>2817054.78455422</v>
      </c>
      <c r="M45" s="137" t="s">
        <v>542</v>
      </c>
      <c r="N45" s="33" t="n">
        <f aca="false">E102</f>
        <v>0</v>
      </c>
      <c r="O45" s="33" t="n">
        <f aca="false">N45*$B$2</f>
        <v>0</v>
      </c>
    </row>
    <row r="46" customFormat="false" ht="12.75" hidden="false" customHeight="false" outlineLevel="0" collapsed="false">
      <c r="A46" s="13"/>
      <c r="B46" s="13"/>
      <c r="C46" s="4" t="s">
        <v>543</v>
      </c>
      <c r="D46" s="4" t="s">
        <v>34</v>
      </c>
      <c r="E46" s="10"/>
      <c r="F46" s="11"/>
      <c r="G46" s="11" t="n">
        <v>0</v>
      </c>
      <c r="H46" s="11"/>
      <c r="I46" s="11"/>
      <c r="J46" s="11"/>
      <c r="K46" s="11"/>
      <c r="L46" s="12" t="n">
        <v>0</v>
      </c>
      <c r="M46" s="137" t="s">
        <v>544</v>
      </c>
      <c r="N46" s="34" t="n">
        <v>0</v>
      </c>
      <c r="O46" s="34" t="n">
        <f aca="false">N46*$B$2</f>
        <v>0</v>
      </c>
    </row>
    <row r="47" customFormat="false" ht="12.75" hidden="false" customHeight="false" outlineLevel="0" collapsed="false">
      <c r="A47" s="13"/>
      <c r="B47" s="13"/>
      <c r="C47" s="13"/>
      <c r="D47" s="14" t="s">
        <v>68</v>
      </c>
      <c r="E47" s="15" t="n">
        <v>0</v>
      </c>
      <c r="F47" s="16" t="n">
        <v>0</v>
      </c>
      <c r="G47" s="16"/>
      <c r="H47" s="16"/>
      <c r="I47" s="16"/>
      <c r="J47" s="16"/>
      <c r="K47" s="16"/>
      <c r="L47" s="17" t="n">
        <v>0</v>
      </c>
      <c r="M47" s="138" t="str">
        <f aca="false">IF(ABS(N47-E$106)&lt;0.5,"ck",N47-E$106)</f>
        <v>ck</v>
      </c>
      <c r="N47" s="33" t="n">
        <f aca="false">SUM(N45:N46)</f>
        <v>0</v>
      </c>
      <c r="O47" s="33" t="n">
        <f aca="false">SUM(O45:O46)</f>
        <v>0</v>
      </c>
    </row>
    <row r="48" customFormat="false" ht="12.75" hidden="false" customHeight="false" outlineLevel="0" collapsed="false">
      <c r="A48" s="13"/>
      <c r="B48" s="13"/>
      <c r="C48" s="142" t="s">
        <v>545</v>
      </c>
      <c r="D48" s="143"/>
      <c r="E48" s="144" t="n">
        <v>0</v>
      </c>
      <c r="F48" s="145" t="n">
        <v>0</v>
      </c>
      <c r="G48" s="145" t="n">
        <v>0</v>
      </c>
      <c r="H48" s="145"/>
      <c r="I48" s="145"/>
      <c r="J48" s="145"/>
      <c r="K48" s="145"/>
      <c r="L48" s="146" t="n">
        <v>0</v>
      </c>
      <c r="M48" s="136"/>
      <c r="N48" s="139" t="s">
        <v>138</v>
      </c>
      <c r="O48" s="139" t="s">
        <v>139</v>
      </c>
    </row>
    <row r="49" customFormat="false" ht="12.75" hidden="false" customHeight="false" outlineLevel="0" collapsed="false">
      <c r="A49" s="13"/>
      <c r="B49" s="13"/>
      <c r="C49" s="4" t="s">
        <v>546</v>
      </c>
      <c r="D49" s="4" t="s">
        <v>26</v>
      </c>
      <c r="E49" s="10"/>
      <c r="F49" s="11" t="n">
        <v>0</v>
      </c>
      <c r="G49" s="11" t="n">
        <v>0</v>
      </c>
      <c r="H49" s="11"/>
      <c r="I49" s="11"/>
      <c r="J49" s="11"/>
      <c r="K49" s="11"/>
      <c r="L49" s="12" t="n">
        <v>0</v>
      </c>
      <c r="M49" s="137" t="s">
        <v>542</v>
      </c>
      <c r="N49" s="140" t="n">
        <f aca="false">F102</f>
        <v>5</v>
      </c>
      <c r="O49" s="140" t="n">
        <f aca="false">N49*$B$2</f>
        <v>7.1665</v>
      </c>
    </row>
    <row r="50" customFormat="false" ht="12.75" hidden="false" customHeight="false" outlineLevel="0" collapsed="false">
      <c r="A50" s="13"/>
      <c r="B50" s="13"/>
      <c r="C50" s="13"/>
      <c r="D50" s="14" t="s">
        <v>34</v>
      </c>
      <c r="E50" s="15"/>
      <c r="F50" s="16" t="n">
        <v>0</v>
      </c>
      <c r="G50" s="16" t="n">
        <v>-143672.209660662</v>
      </c>
      <c r="H50" s="16" t="n">
        <v>-3399.45967994849</v>
      </c>
      <c r="I50" s="16"/>
      <c r="J50" s="16"/>
      <c r="K50" s="16" t="n">
        <v>-5773.75646860462</v>
      </c>
      <c r="L50" s="17" t="n">
        <v>-152845.425809215</v>
      </c>
      <c r="M50" s="137" t="s">
        <v>544</v>
      </c>
      <c r="N50" s="141" t="n">
        <v>0</v>
      </c>
      <c r="O50" s="141" t="n">
        <f aca="false">N50*$B$2</f>
        <v>0</v>
      </c>
    </row>
    <row r="51" customFormat="false" ht="12.75" hidden="false" customHeight="false" outlineLevel="0" collapsed="false">
      <c r="A51" s="13"/>
      <c r="B51" s="13"/>
      <c r="C51" s="13"/>
      <c r="D51" s="14" t="s">
        <v>48</v>
      </c>
      <c r="E51" s="15" t="n">
        <v>50221.6052936079</v>
      </c>
      <c r="F51" s="16" t="n">
        <v>2121496.96666667</v>
      </c>
      <c r="G51" s="16"/>
      <c r="H51" s="16"/>
      <c r="I51" s="16"/>
      <c r="J51" s="16" t="n">
        <v>85193.0947063921</v>
      </c>
      <c r="K51" s="16"/>
      <c r="L51" s="17" t="n">
        <v>2256911.66666667</v>
      </c>
      <c r="M51" s="138" t="n">
        <f aca="false">IF(ABS(N51-F$106)&lt;0.5,"ck",N51-F$106)</f>
        <v>5</v>
      </c>
      <c r="N51" s="16" t="n">
        <f aca="false">SUM(N49:N50)</f>
        <v>5</v>
      </c>
      <c r="O51" s="16" t="n">
        <f aca="false">SUM(O49:O50)</f>
        <v>7.1665</v>
      </c>
    </row>
    <row r="52" customFormat="false" ht="12.75" hidden="false" customHeight="false" outlineLevel="0" collapsed="false">
      <c r="A52" s="13"/>
      <c r="B52" s="13"/>
      <c r="C52" s="13"/>
      <c r="D52" s="14" t="s">
        <v>52</v>
      </c>
      <c r="E52" s="15"/>
      <c r="F52" s="16" t="n">
        <v>0</v>
      </c>
      <c r="G52" s="16" t="n">
        <v>0</v>
      </c>
      <c r="H52" s="16" t="n">
        <v>0</v>
      </c>
      <c r="I52" s="16"/>
      <c r="J52" s="16"/>
      <c r="K52" s="16" t="n">
        <v>0</v>
      </c>
      <c r="L52" s="17" t="n">
        <v>0</v>
      </c>
      <c r="M52" s="136"/>
      <c r="N52" s="16"/>
      <c r="O52" s="16"/>
    </row>
    <row r="53" customFormat="false" ht="12.75" hidden="false" customHeight="false" outlineLevel="0" collapsed="false">
      <c r="A53" s="13"/>
      <c r="B53" s="13"/>
      <c r="C53" s="13"/>
      <c r="D53" s="14" t="s">
        <v>68</v>
      </c>
      <c r="E53" s="15" t="n">
        <v>-0.37705570255639</v>
      </c>
      <c r="F53" s="16" t="n">
        <v>0.180000000167638</v>
      </c>
      <c r="G53" s="16"/>
      <c r="H53" s="16"/>
      <c r="I53" s="16"/>
      <c r="J53" s="16" t="n">
        <v>0.1970557023742</v>
      </c>
      <c r="K53" s="16"/>
      <c r="L53" s="17" t="n">
        <v>-1.45519152283669E-011</v>
      </c>
      <c r="M53" s="136"/>
      <c r="N53" s="139" t="s">
        <v>140</v>
      </c>
      <c r="O53" s="139" t="s">
        <v>141</v>
      </c>
    </row>
    <row r="54" customFormat="false" ht="18.75" hidden="false" customHeight="true" outlineLevel="0" collapsed="false">
      <c r="A54" s="13"/>
      <c r="B54" s="13"/>
      <c r="C54" s="13"/>
      <c r="D54" s="14" t="s">
        <v>87</v>
      </c>
      <c r="E54" s="15"/>
      <c r="F54" s="16" t="n">
        <v>0</v>
      </c>
      <c r="G54" s="16"/>
      <c r="H54" s="16"/>
      <c r="I54" s="16"/>
      <c r="J54" s="16"/>
      <c r="K54" s="16"/>
      <c r="L54" s="17" t="n">
        <v>0</v>
      </c>
      <c r="M54" s="137" t="s">
        <v>542</v>
      </c>
      <c r="N54" s="33" t="n">
        <f aca="false">G102</f>
        <v>0</v>
      </c>
      <c r="O54" s="33" t="n">
        <f aca="false">N54*$B$2</f>
        <v>0</v>
      </c>
    </row>
    <row r="55" customFormat="false" ht="12.75" hidden="false" customHeight="false" outlineLevel="0" collapsed="false">
      <c r="A55" s="13"/>
      <c r="B55" s="13"/>
      <c r="C55" s="13"/>
      <c r="D55" s="14" t="s">
        <v>105</v>
      </c>
      <c r="E55" s="15" t="n">
        <v>10544.8462444609</v>
      </c>
      <c r="F55" s="16" t="n">
        <v>1089913.21580216</v>
      </c>
      <c r="G55" s="16"/>
      <c r="H55" s="16"/>
      <c r="I55" s="16"/>
      <c r="J55" s="16" t="n">
        <v>29954.2971252484</v>
      </c>
      <c r="K55" s="16"/>
      <c r="L55" s="17" t="n">
        <v>1130412.35917187</v>
      </c>
      <c r="M55" s="137" t="s">
        <v>544</v>
      </c>
      <c r="N55" s="34" t="n">
        <v>0</v>
      </c>
      <c r="O55" s="34" t="n">
        <f aca="false">N55*$B$2</f>
        <v>0</v>
      </c>
    </row>
    <row r="56" customFormat="false" ht="12.75" hidden="false" customHeight="false" outlineLevel="0" collapsed="false">
      <c r="A56" s="13"/>
      <c r="B56" s="13"/>
      <c r="C56" s="13"/>
      <c r="D56" s="14" t="s">
        <v>91</v>
      </c>
      <c r="E56" s="15" t="n">
        <v>0.395678329980001</v>
      </c>
      <c r="F56" s="16" t="n">
        <v>0</v>
      </c>
      <c r="G56" s="16"/>
      <c r="H56" s="16"/>
      <c r="I56" s="16"/>
      <c r="J56" s="16" t="n">
        <v>-0.395678329918155</v>
      </c>
      <c r="K56" s="16"/>
      <c r="L56" s="17" t="n">
        <v>6.18456397205591E-011</v>
      </c>
      <c r="M56" s="138" t="n">
        <f aca="false">IF(ABS(N56-G$106)&lt;0.5,"ck",N56-G$106)</f>
        <v>-231258.223023976</v>
      </c>
      <c r="N56" s="33" t="n">
        <f aca="false">SUM(N54:N55)</f>
        <v>0</v>
      </c>
      <c r="O56" s="33" t="n">
        <f aca="false">SUM(O54:O55)</f>
        <v>0</v>
      </c>
    </row>
    <row r="57" customFormat="false" ht="12.75" hidden="false" customHeight="false" outlineLevel="0" collapsed="false">
      <c r="A57" s="13"/>
      <c r="B57" s="13"/>
      <c r="C57" s="13"/>
      <c r="D57" s="14" t="s">
        <v>95</v>
      </c>
      <c r="E57" s="15"/>
      <c r="F57" s="16" t="n">
        <v>0</v>
      </c>
      <c r="G57" s="16"/>
      <c r="H57" s="16"/>
      <c r="I57" s="16"/>
      <c r="J57" s="16"/>
      <c r="K57" s="16"/>
      <c r="L57" s="17" t="n">
        <v>0</v>
      </c>
      <c r="M57" s="136"/>
      <c r="N57" s="139" t="s">
        <v>142</v>
      </c>
      <c r="O57" s="139" t="s">
        <v>143</v>
      </c>
    </row>
    <row r="58" customFormat="false" ht="12.75" hidden="false" customHeight="false" outlineLevel="0" collapsed="false">
      <c r="A58" s="13"/>
      <c r="B58" s="13"/>
      <c r="C58" s="13"/>
      <c r="D58" s="14" t="s">
        <v>133</v>
      </c>
      <c r="E58" s="15"/>
      <c r="F58" s="16"/>
      <c r="G58" s="16" t="n">
        <v>-150247</v>
      </c>
      <c r="H58" s="16"/>
      <c r="I58" s="16"/>
      <c r="J58" s="16"/>
      <c r="K58" s="16"/>
      <c r="L58" s="17" t="n">
        <v>-150247</v>
      </c>
      <c r="M58" s="137" t="s">
        <v>542</v>
      </c>
      <c r="N58" s="140" t="n">
        <f aca="false">H102</f>
        <v>5946.26456751788</v>
      </c>
      <c r="O58" s="140" t="n">
        <f aca="false">N58*$B$2</f>
        <v>8522.78100462337</v>
      </c>
    </row>
    <row r="59" customFormat="false" ht="12.75" hidden="false" customHeight="false" outlineLevel="0" collapsed="false">
      <c r="A59" s="13"/>
      <c r="B59" s="13"/>
      <c r="C59" s="142" t="s">
        <v>547</v>
      </c>
      <c r="D59" s="143"/>
      <c r="E59" s="144" t="n">
        <v>60766.4701606963</v>
      </c>
      <c r="F59" s="145" t="n">
        <v>3211410.36246883</v>
      </c>
      <c r="G59" s="145" t="n">
        <v>-293919.209660662</v>
      </c>
      <c r="H59" s="145" t="n">
        <v>-3399.45967994849</v>
      </c>
      <c r="I59" s="145"/>
      <c r="J59" s="145" t="n">
        <v>115147.193209013</v>
      </c>
      <c r="K59" s="145" t="n">
        <v>-5773.75646860462</v>
      </c>
      <c r="L59" s="146" t="n">
        <v>3084231.60002932</v>
      </c>
      <c r="M59" s="137" t="s">
        <v>544</v>
      </c>
      <c r="N59" s="141"/>
      <c r="O59" s="141" t="n">
        <f aca="false">N59*$B$2</f>
        <v>0</v>
      </c>
    </row>
    <row r="60" customFormat="false" ht="12.75" hidden="false" customHeight="false" outlineLevel="0" collapsed="false">
      <c r="A60" s="13"/>
      <c r="B60" s="13"/>
      <c r="C60" s="4" t="s">
        <v>548</v>
      </c>
      <c r="D60" s="4" t="s">
        <v>34</v>
      </c>
      <c r="E60" s="10"/>
      <c r="F60" s="11"/>
      <c r="G60" s="11" t="n">
        <v>51682.7821356492</v>
      </c>
      <c r="H60" s="11" t="n">
        <v>1222.52443561092</v>
      </c>
      <c r="I60" s="11"/>
      <c r="J60" s="11"/>
      <c r="K60" s="11" t="n">
        <v>2076.37655177094</v>
      </c>
      <c r="L60" s="12" t="n">
        <v>54981.683123031</v>
      </c>
      <c r="M60" s="138" t="n">
        <f aca="false">IF(ABS(N60-H$106)&lt;0.5,"ck",N60-H$106)</f>
        <v>475.993326254466</v>
      </c>
      <c r="N60" s="147" t="n">
        <f aca="false">SUM(N58:N59)</f>
        <v>5946.26456751788</v>
      </c>
      <c r="O60" s="147" t="n">
        <f aca="false">SUM(O58:O59)</f>
        <v>8522.78100462337</v>
      </c>
    </row>
    <row r="61" customFormat="false" ht="12.75" hidden="false" customHeight="false" outlineLevel="0" collapsed="false">
      <c r="A61" s="13"/>
      <c r="B61" s="13"/>
      <c r="C61" s="13"/>
      <c r="D61" s="14" t="s">
        <v>46</v>
      </c>
      <c r="E61" s="15"/>
      <c r="F61" s="16"/>
      <c r="G61" s="16"/>
      <c r="H61" s="16" t="n">
        <v>874.038542012904</v>
      </c>
      <c r="I61" s="16"/>
      <c r="J61" s="16"/>
      <c r="K61" s="16" t="n">
        <v>-874.038542012904</v>
      </c>
      <c r="L61" s="17" t="n">
        <v>0</v>
      </c>
      <c r="M61" s="136"/>
      <c r="N61" s="16"/>
      <c r="O61" s="16"/>
    </row>
    <row r="62" customFormat="false" ht="12.75" hidden="false" customHeight="false" outlineLevel="0" collapsed="false">
      <c r="A62" s="13"/>
      <c r="B62" s="13"/>
      <c r="C62" s="13"/>
      <c r="D62" s="14" t="s">
        <v>48</v>
      </c>
      <c r="E62" s="15" t="n">
        <v>-39956.1922633035</v>
      </c>
      <c r="F62" s="16" t="n">
        <v>-1687829.79362961</v>
      </c>
      <c r="G62" s="16"/>
      <c r="H62" s="16"/>
      <c r="I62" s="16"/>
      <c r="J62" s="16" t="n">
        <v>-67777.0498832675</v>
      </c>
      <c r="K62" s="16"/>
      <c r="L62" s="17" t="n">
        <v>-1795563.03577618</v>
      </c>
      <c r="M62" s="136"/>
      <c r="N62" s="139" t="s">
        <v>144</v>
      </c>
      <c r="O62" s="139" t="s">
        <v>145</v>
      </c>
    </row>
    <row r="63" customFormat="false" ht="12.75" hidden="false" customHeight="false" outlineLevel="0" collapsed="false">
      <c r="A63" s="13"/>
      <c r="B63" s="13"/>
      <c r="C63" s="13"/>
      <c r="D63" s="14" t="s">
        <v>109</v>
      </c>
      <c r="E63" s="15"/>
      <c r="F63" s="16"/>
      <c r="G63" s="16" t="n">
        <v>15</v>
      </c>
      <c r="H63" s="16"/>
      <c r="I63" s="16"/>
      <c r="J63" s="16"/>
      <c r="K63" s="16"/>
      <c r="L63" s="17" t="n">
        <v>15</v>
      </c>
      <c r="M63" s="137" t="s">
        <v>542</v>
      </c>
      <c r="N63" s="140" t="n">
        <f aca="false">I103</f>
        <v>-25200.68</v>
      </c>
      <c r="O63" s="140" t="n">
        <f aca="false">N63*$B$2</f>
        <v>-36120.134644</v>
      </c>
    </row>
    <row r="64" customFormat="false" ht="12.75" hidden="false" customHeight="false" outlineLevel="0" collapsed="false">
      <c r="A64" s="13"/>
      <c r="B64" s="13"/>
      <c r="C64" s="13"/>
      <c r="D64" s="14" t="s">
        <v>54</v>
      </c>
      <c r="E64" s="15" t="n">
        <v>822.23147241573</v>
      </c>
      <c r="F64" s="16" t="n">
        <v>43454.73525</v>
      </c>
      <c r="G64" s="16"/>
      <c r="H64" s="16"/>
      <c r="I64" s="16"/>
      <c r="J64" s="16" t="n">
        <v>1703.07077758427</v>
      </c>
      <c r="K64" s="16"/>
      <c r="L64" s="17" t="n">
        <v>45980.0375</v>
      </c>
      <c r="M64" s="137" t="s">
        <v>544</v>
      </c>
      <c r="N64" s="141"/>
      <c r="O64" s="141" t="n">
        <f aca="false">N64*$B$2</f>
        <v>0</v>
      </c>
    </row>
    <row r="65" customFormat="false" ht="12.75" hidden="false" customHeight="false" outlineLevel="0" collapsed="false">
      <c r="A65" s="13"/>
      <c r="B65" s="13"/>
      <c r="C65" s="13"/>
      <c r="D65" s="14" t="s">
        <v>68</v>
      </c>
      <c r="E65" s="15" t="n">
        <v>0</v>
      </c>
      <c r="F65" s="16" t="n">
        <v>0</v>
      </c>
      <c r="G65" s="16"/>
      <c r="H65" s="16"/>
      <c r="I65" s="16"/>
      <c r="J65" s="16" t="n">
        <v>0</v>
      </c>
      <c r="K65" s="16"/>
      <c r="L65" s="17" t="n">
        <v>0</v>
      </c>
      <c r="M65" s="138" t="n">
        <f aca="false">IF(ABS(N65-I$106)&lt;0.5,"ck",N65-I$106)</f>
        <v>-25200.68</v>
      </c>
      <c r="N65" s="16" t="n">
        <f aca="false">SUM(N63:N64)</f>
        <v>-25200.68</v>
      </c>
      <c r="O65" s="16" t="n">
        <f aca="false">SUM(O63:O64)</f>
        <v>-36120.134644</v>
      </c>
    </row>
    <row r="66" customFormat="false" ht="12.75" hidden="false" customHeight="false" outlineLevel="0" collapsed="false">
      <c r="A66" s="13"/>
      <c r="B66" s="13"/>
      <c r="C66" s="13"/>
      <c r="D66" s="14" t="s">
        <v>105</v>
      </c>
      <c r="E66" s="15" t="n">
        <v>53.0520169123192</v>
      </c>
      <c r="F66" s="16" t="n">
        <v>0</v>
      </c>
      <c r="G66" s="16"/>
      <c r="H66" s="16"/>
      <c r="I66" s="16"/>
      <c r="J66" s="16" t="n">
        <v>149.522149558485</v>
      </c>
      <c r="K66" s="16"/>
      <c r="L66" s="17" t="n">
        <v>202.574166470804</v>
      </c>
      <c r="M66" s="136"/>
      <c r="N66" s="16"/>
      <c r="O66" s="16"/>
    </row>
    <row r="67" customFormat="false" ht="12.75" hidden="false" customHeight="false" outlineLevel="0" collapsed="false">
      <c r="A67" s="13"/>
      <c r="B67" s="13"/>
      <c r="C67" s="142" t="s">
        <v>549</v>
      </c>
      <c r="D67" s="143"/>
      <c r="E67" s="144" t="n">
        <v>-39080.9087739755</v>
      </c>
      <c r="F67" s="145" t="n">
        <v>-1644375.05837961</v>
      </c>
      <c r="G67" s="145" t="n">
        <v>51697.7821356492</v>
      </c>
      <c r="H67" s="145" t="n">
        <v>2096.56297762383</v>
      </c>
      <c r="I67" s="145"/>
      <c r="J67" s="145" t="n">
        <v>-65924.4569561248</v>
      </c>
      <c r="K67" s="145" t="n">
        <v>1202.33800975804</v>
      </c>
      <c r="L67" s="146" t="n">
        <v>-1694383.74098668</v>
      </c>
      <c r="M67" s="136"/>
      <c r="N67" s="139" t="s">
        <v>12</v>
      </c>
      <c r="O67" s="139" t="s">
        <v>12</v>
      </c>
    </row>
    <row r="68" customFormat="false" ht="12.75" hidden="false" customHeight="false" outlineLevel="0" collapsed="false">
      <c r="A68" s="13"/>
      <c r="B68" s="13"/>
      <c r="C68" s="4" t="s">
        <v>10</v>
      </c>
      <c r="D68" s="4" t="s">
        <v>30</v>
      </c>
      <c r="E68" s="10"/>
      <c r="F68" s="11"/>
      <c r="G68" s="11"/>
      <c r="H68" s="11"/>
      <c r="I68" s="11"/>
      <c r="J68" s="11" t="n">
        <v>26</v>
      </c>
      <c r="K68" s="11"/>
      <c r="L68" s="12" t="n">
        <v>26</v>
      </c>
      <c r="M68" s="137" t="s">
        <v>542</v>
      </c>
      <c r="N68" s="140" t="n">
        <f aca="false">J102</f>
        <v>0</v>
      </c>
      <c r="O68" s="140" t="n">
        <f aca="false">N68*$B$2</f>
        <v>0</v>
      </c>
    </row>
    <row r="69" customFormat="false" ht="12.75" hidden="false" customHeight="false" outlineLevel="0" collapsed="false">
      <c r="A69" s="13"/>
      <c r="B69" s="13"/>
      <c r="C69" s="13"/>
      <c r="D69" s="14" t="s">
        <v>34</v>
      </c>
      <c r="E69" s="15" t="n">
        <v>-667.42424733477</v>
      </c>
      <c r="F69" s="16"/>
      <c r="G69" s="16" t="n">
        <v>-10786.8396772906</v>
      </c>
      <c r="H69" s="16"/>
      <c r="I69" s="16"/>
      <c r="J69" s="16" t="n">
        <v>0.424247334770143</v>
      </c>
      <c r="K69" s="16"/>
      <c r="L69" s="17" t="n">
        <v>-11453.8396772906</v>
      </c>
      <c r="M69" s="137" t="s">
        <v>544</v>
      </c>
      <c r="N69" s="141"/>
      <c r="O69" s="150" t="n">
        <f aca="false">N69*$B$2</f>
        <v>0</v>
      </c>
    </row>
    <row r="70" customFormat="false" ht="12.75" hidden="false" customHeight="false" outlineLevel="0" collapsed="false">
      <c r="A70" s="13"/>
      <c r="B70" s="13"/>
      <c r="C70" s="13"/>
      <c r="D70" s="14" t="s">
        <v>46</v>
      </c>
      <c r="E70" s="15"/>
      <c r="F70" s="16"/>
      <c r="G70" s="16" t="n">
        <v>-21059.3411142783</v>
      </c>
      <c r="H70" s="16"/>
      <c r="I70" s="16"/>
      <c r="J70" s="16"/>
      <c r="K70" s="16" t="n">
        <v>-45</v>
      </c>
      <c r="L70" s="17" t="n">
        <v>-21104.3411142783</v>
      </c>
      <c r="M70" s="138" t="str">
        <f aca="false">IF(ABS(N70-J$106)&lt;0.5,"ck",N70-J$106)</f>
        <v>ck</v>
      </c>
      <c r="N70" s="16" t="n">
        <f aca="false">SUM(N68:N69)</f>
        <v>0</v>
      </c>
      <c r="O70" s="16" t="n">
        <f aca="false">SUM(O68:O69)</f>
        <v>0</v>
      </c>
    </row>
    <row r="71" customFormat="false" ht="12.75" hidden="false" customHeight="false" outlineLevel="0" collapsed="false">
      <c r="A71" s="13"/>
      <c r="B71" s="13"/>
      <c r="C71" s="13"/>
      <c r="D71" s="14" t="s">
        <v>109</v>
      </c>
      <c r="E71" s="15" t="n">
        <v>-128.443653400885</v>
      </c>
      <c r="F71" s="16"/>
      <c r="G71" s="16" t="n">
        <v>950</v>
      </c>
      <c r="H71" s="16"/>
      <c r="I71" s="16"/>
      <c r="J71" s="16" t="n">
        <v>0.443653400885154</v>
      </c>
      <c r="K71" s="16" t="n">
        <v>80</v>
      </c>
      <c r="L71" s="17" t="n">
        <v>902</v>
      </c>
      <c r="M71" s="136"/>
      <c r="N71" s="16"/>
      <c r="O71" s="16"/>
    </row>
    <row r="72" customFormat="false" ht="12.75" hidden="false" customHeight="false" outlineLevel="0" collapsed="false">
      <c r="A72" s="13"/>
      <c r="B72" s="13"/>
      <c r="C72" s="13"/>
      <c r="D72" s="14" t="s">
        <v>66</v>
      </c>
      <c r="E72" s="15"/>
      <c r="F72" s="16"/>
      <c r="G72" s="16"/>
      <c r="H72" s="16"/>
      <c r="I72" s="16" t="n">
        <v>1984.23650976468</v>
      </c>
      <c r="J72" s="16"/>
      <c r="K72" s="16"/>
      <c r="L72" s="17" t="n">
        <v>1984.23650976468</v>
      </c>
      <c r="M72" s="149"/>
      <c r="N72" s="16"/>
      <c r="O72" s="16"/>
    </row>
    <row r="73" customFormat="false" ht="12.75" hidden="false" customHeight="false" outlineLevel="0" collapsed="false">
      <c r="A73" s="13"/>
      <c r="B73" s="13"/>
      <c r="C73" s="13"/>
      <c r="D73" s="14" t="s">
        <v>80</v>
      </c>
      <c r="E73" s="15"/>
      <c r="F73" s="16"/>
      <c r="G73" s="16" t="n">
        <v>-24993.1742104881</v>
      </c>
      <c r="H73" s="16"/>
      <c r="I73" s="16"/>
      <c r="J73" s="16"/>
      <c r="K73" s="16"/>
      <c r="L73" s="17" t="n">
        <v>-24993.1742104881</v>
      </c>
      <c r="M73" s="149"/>
      <c r="N73" s="139" t="s">
        <v>13</v>
      </c>
      <c r="O73" s="139" t="s">
        <v>13</v>
      </c>
    </row>
    <row r="74" customFormat="false" ht="12.75" hidden="false" customHeight="false" outlineLevel="0" collapsed="false">
      <c r="A74" s="13"/>
      <c r="B74" s="13"/>
      <c r="C74" s="13"/>
      <c r="D74" s="14" t="s">
        <v>95</v>
      </c>
      <c r="E74" s="15"/>
      <c r="F74" s="16"/>
      <c r="G74" s="16"/>
      <c r="H74" s="16"/>
      <c r="I74" s="16"/>
      <c r="J74" s="16" t="n">
        <v>-181</v>
      </c>
      <c r="K74" s="16"/>
      <c r="L74" s="17" t="n">
        <v>-181</v>
      </c>
      <c r="M74" s="137" t="s">
        <v>542</v>
      </c>
      <c r="N74" s="16" t="n">
        <f aca="false">K102</f>
        <v>19248.8754324821</v>
      </c>
      <c r="O74" s="16" t="n">
        <f aca="false">N74*$B$2</f>
        <v>27589.4131573766</v>
      </c>
    </row>
    <row r="75" customFormat="false" ht="12.75" hidden="false" customHeight="false" outlineLevel="0" collapsed="false">
      <c r="A75" s="13"/>
      <c r="B75" s="13"/>
      <c r="C75" s="13"/>
      <c r="D75" s="14" t="s">
        <v>121</v>
      </c>
      <c r="E75" s="15"/>
      <c r="F75" s="16"/>
      <c r="G75" s="16" t="n">
        <v>100</v>
      </c>
      <c r="H75" s="16" t="n">
        <v>-100</v>
      </c>
      <c r="I75" s="16"/>
      <c r="J75" s="16"/>
      <c r="K75" s="16"/>
      <c r="L75" s="17" t="n">
        <v>0</v>
      </c>
      <c r="M75" s="137" t="s">
        <v>544</v>
      </c>
      <c r="N75" s="34"/>
      <c r="O75" s="34" t="n">
        <f aca="false">N75*$B$2</f>
        <v>0</v>
      </c>
    </row>
    <row r="76" customFormat="false" ht="12.75" hidden="false" customHeight="false" outlineLevel="0" collapsed="false">
      <c r="A76" s="13"/>
      <c r="B76" s="13"/>
      <c r="C76" s="142" t="s">
        <v>550</v>
      </c>
      <c r="D76" s="143"/>
      <c r="E76" s="144" t="n">
        <v>-795.867900735655</v>
      </c>
      <c r="F76" s="145"/>
      <c r="G76" s="145" t="n">
        <v>-55789.355002057</v>
      </c>
      <c r="H76" s="145" t="n">
        <v>-100</v>
      </c>
      <c r="I76" s="145" t="n">
        <v>1984.23650976468</v>
      </c>
      <c r="J76" s="145" t="n">
        <v>-154.132099264345</v>
      </c>
      <c r="K76" s="145" t="n">
        <v>35</v>
      </c>
      <c r="L76" s="146" t="n">
        <v>-54820.1184922923</v>
      </c>
      <c r="M76" s="138" t="n">
        <f aca="false">IF(ABS(N76-K$106)&lt;0.5,"ck",N76-K$106)</f>
        <v>9957.98307374554</v>
      </c>
      <c r="N76" s="16" t="n">
        <f aca="false">SUM(N74:N75)</f>
        <v>19248.8754324821</v>
      </c>
      <c r="O76" s="16" t="n">
        <f aca="false">SUM(O74:O75)</f>
        <v>27589.4131573766</v>
      </c>
    </row>
    <row r="77" customFormat="false" ht="12.75" hidden="false" customHeight="false" outlineLevel="0" collapsed="false">
      <c r="A77" s="13"/>
      <c r="B77" s="13"/>
      <c r="C77" s="4" t="s">
        <v>9</v>
      </c>
      <c r="D77" s="4" t="s">
        <v>34</v>
      </c>
      <c r="E77" s="10"/>
      <c r="F77" s="11" t="n">
        <v>0</v>
      </c>
      <c r="G77" s="11"/>
      <c r="H77" s="11" t="n">
        <v>3522.24938410852</v>
      </c>
      <c r="I77" s="11"/>
      <c r="J77" s="11"/>
      <c r="K77" s="11" t="n">
        <v>26029.1049815065</v>
      </c>
      <c r="L77" s="12" t="n">
        <v>29551.354365615</v>
      </c>
      <c r="M77" s="136"/>
    </row>
    <row r="78" customFormat="false" ht="12.75" hidden="false" customHeight="false" outlineLevel="0" collapsed="false">
      <c r="A78" s="13"/>
      <c r="B78" s="13"/>
      <c r="C78" s="13"/>
      <c r="D78" s="14" t="s">
        <v>46</v>
      </c>
      <c r="E78" s="15"/>
      <c r="F78" s="16" t="n">
        <v>-16</v>
      </c>
      <c r="G78" s="16"/>
      <c r="H78" s="16" t="n">
        <v>2545.09470948117</v>
      </c>
      <c r="I78" s="16"/>
      <c r="J78" s="16"/>
      <c r="K78" s="16" t="n">
        <v>6909.83126595056</v>
      </c>
      <c r="L78" s="17" t="n">
        <v>9438.92597543173</v>
      </c>
      <c r="M78" s="54"/>
      <c r="N78" s="135" t="s">
        <v>136</v>
      </c>
      <c r="O78" s="135" t="s">
        <v>137</v>
      </c>
    </row>
    <row r="79" customFormat="false" ht="12.75" hidden="false" customHeight="false" outlineLevel="0" collapsed="false">
      <c r="A79" s="13"/>
      <c r="B79" s="13"/>
      <c r="C79" s="13"/>
      <c r="D79" s="14" t="s">
        <v>50</v>
      </c>
      <c r="E79" s="15"/>
      <c r="F79" s="16" t="n">
        <v>0</v>
      </c>
      <c r="G79" s="16"/>
      <c r="H79" s="16"/>
      <c r="I79" s="16"/>
      <c r="J79" s="16"/>
      <c r="K79" s="16"/>
      <c r="L79" s="17" t="n">
        <v>0</v>
      </c>
      <c r="M79" s="136" t="s">
        <v>551</v>
      </c>
      <c r="N79" s="33" t="e">
        <f aca="false">+GETPIVOTDATA("Amount",$A$5,"Entity","BREH International II LP","Account","Clearing account","Subsidiary","General","Subledger Description","General Investor ","Balance Sheet Account (GAAP)","Due to/from Partners")</f>
        <v>#REF!</v>
      </c>
      <c r="O79" s="33" t="e">
        <f aca="false">N79*$B$2</f>
        <v>#REF!</v>
      </c>
    </row>
    <row r="80" customFormat="false" ht="12.75" hidden="false" customHeight="false" outlineLevel="0" collapsed="false">
      <c r="A80" s="13"/>
      <c r="B80" s="13"/>
      <c r="C80" s="13"/>
      <c r="D80" s="14" t="s">
        <v>109</v>
      </c>
      <c r="E80" s="15"/>
      <c r="F80" s="16" t="n">
        <v>1</v>
      </c>
      <c r="G80" s="16" t="n">
        <v>-16</v>
      </c>
      <c r="H80" s="16" t="n">
        <v>-481.961944030544</v>
      </c>
      <c r="I80" s="16"/>
      <c r="J80" s="16"/>
      <c r="K80" s="16" t="n">
        <v>-730.038055969456</v>
      </c>
      <c r="L80" s="17" t="n">
        <v>-1227</v>
      </c>
      <c r="M80" s="137" t="s">
        <v>552</v>
      </c>
      <c r="N80" s="34" t="n">
        <f aca="false">+E237</f>
        <v>0</v>
      </c>
      <c r="O80" s="34" t="n">
        <f aca="false">N80*$B$2</f>
        <v>0</v>
      </c>
    </row>
    <row r="81" customFormat="false" ht="12.75" hidden="false" customHeight="false" outlineLevel="0" collapsed="false">
      <c r="A81" s="13"/>
      <c r="B81" s="13"/>
      <c r="C81" s="13"/>
      <c r="D81" s="14" t="s">
        <v>54</v>
      </c>
      <c r="E81" s="15"/>
      <c r="F81" s="16" t="n">
        <v>-2649434.79065988</v>
      </c>
      <c r="G81" s="16"/>
      <c r="H81" s="16"/>
      <c r="I81" s="16"/>
      <c r="J81" s="16"/>
      <c r="K81" s="16"/>
      <c r="L81" s="17" t="n">
        <v>-2649434.79065988</v>
      </c>
      <c r="M81" s="138" t="e">
        <f aca="false">IF(ABS(N81-E$242)&lt;0.5,"ck",N81-E$242)</f>
        <v>#REF!</v>
      </c>
      <c r="N81" s="33" t="e">
        <f aca="false">SUM(N79:N80)</f>
        <v>#REF!</v>
      </c>
      <c r="O81" s="33" t="e">
        <f aca="false">SUM(O79:O80)</f>
        <v>#REF!</v>
      </c>
    </row>
    <row r="82" customFormat="false" ht="12.75" hidden="false" customHeight="false" outlineLevel="0" collapsed="false">
      <c r="A82" s="13"/>
      <c r="B82" s="13"/>
      <c r="C82" s="13"/>
      <c r="D82" s="14" t="s">
        <v>68</v>
      </c>
      <c r="E82" s="15" t="n">
        <v>-5405.57314663594</v>
      </c>
      <c r="F82" s="16" t="n">
        <v>-216343.666092913</v>
      </c>
      <c r="G82" s="16"/>
      <c r="H82" s="16"/>
      <c r="I82" s="16"/>
      <c r="J82" s="16" t="n">
        <v>-13913.7159941994</v>
      </c>
      <c r="K82" s="16"/>
      <c r="L82" s="17" t="n">
        <v>-235662.955233748</v>
      </c>
      <c r="M82" s="136"/>
      <c r="N82" s="139" t="s">
        <v>138</v>
      </c>
      <c r="O82" s="139" t="s">
        <v>139</v>
      </c>
    </row>
    <row r="83" customFormat="false" ht="12.75" hidden="false" customHeight="false" outlineLevel="0" collapsed="false">
      <c r="A83" s="13"/>
      <c r="B83" s="13"/>
      <c r="C83" s="13"/>
      <c r="D83" s="14" t="s">
        <v>101</v>
      </c>
      <c r="E83" s="15"/>
      <c r="F83" s="16" t="n">
        <v>0</v>
      </c>
      <c r="G83" s="16"/>
      <c r="H83" s="16"/>
      <c r="I83" s="16"/>
      <c r="J83" s="16"/>
      <c r="K83" s="16"/>
      <c r="L83" s="17" t="n">
        <v>0</v>
      </c>
      <c r="M83" s="137" t="s">
        <v>551</v>
      </c>
      <c r="N83" s="16" t="n">
        <f aca="false">+F164+F169++F170+F217</f>
        <v>38.88986</v>
      </c>
      <c r="O83" s="140" t="n">
        <f aca="false">N83*$B$2</f>
        <v>55.740836338</v>
      </c>
    </row>
    <row r="84" customFormat="false" ht="12.75" hidden="false" customHeight="false" outlineLevel="0" collapsed="false">
      <c r="A84" s="13"/>
      <c r="B84" s="13"/>
      <c r="C84" s="13"/>
      <c r="D84" s="14" t="s">
        <v>80</v>
      </c>
      <c r="E84" s="15"/>
      <c r="F84" s="16"/>
      <c r="G84" s="16"/>
      <c r="H84" s="16" t="n">
        <v>24993.1742104881</v>
      </c>
      <c r="I84" s="16"/>
      <c r="J84" s="16"/>
      <c r="K84" s="16" t="n">
        <v>44006.8257895198</v>
      </c>
      <c r="L84" s="17" t="n">
        <v>69000.0000000079</v>
      </c>
      <c r="M84" s="137" t="s">
        <v>553</v>
      </c>
      <c r="N84" s="141" t="n">
        <f aca="false">SUM(F122+F136+F163+F167+F166+F179+F188+F211+F233+F152)</f>
        <v>280.190000000002</v>
      </c>
      <c r="O84" s="141" t="n">
        <f aca="false">N84*$B$2</f>
        <v>401.596327000003</v>
      </c>
    </row>
    <row r="85" customFormat="false" ht="12.75" hidden="false" customHeight="false" outlineLevel="0" collapsed="false">
      <c r="A85" s="13"/>
      <c r="B85" s="13"/>
      <c r="C85" s="142" t="s">
        <v>554</v>
      </c>
      <c r="D85" s="143"/>
      <c r="E85" s="144" t="n">
        <v>-5405.57314663594</v>
      </c>
      <c r="F85" s="145" t="n">
        <v>-2865793.45675279</v>
      </c>
      <c r="G85" s="145" t="n">
        <v>-16</v>
      </c>
      <c r="H85" s="145" t="n">
        <v>30578.5563600472</v>
      </c>
      <c r="I85" s="145"/>
      <c r="J85" s="145" t="n">
        <v>-13913.7159941994</v>
      </c>
      <c r="K85" s="145" t="n">
        <v>76215.7239810074</v>
      </c>
      <c r="L85" s="146" t="n">
        <v>-2778334.46555257</v>
      </c>
      <c r="M85" s="138" t="n">
        <f aca="false">IF(ABS(N85-F$242)&lt;0.5,"ck",N85-F$242)</f>
        <v>319.079860000002</v>
      </c>
      <c r="N85" s="147" t="n">
        <f aca="false">SUM(N83:N84)</f>
        <v>319.079860000002</v>
      </c>
      <c r="O85" s="147" t="n">
        <f aca="false">SUM(O83:O84)</f>
        <v>457.337163338003</v>
      </c>
    </row>
    <row r="86" customFormat="false" ht="12.75" hidden="false" customHeight="false" outlineLevel="0" collapsed="false">
      <c r="A86" s="13"/>
      <c r="B86" s="13"/>
      <c r="C86" s="4" t="s">
        <v>12</v>
      </c>
      <c r="D86" s="4" t="s">
        <v>34</v>
      </c>
      <c r="E86" s="10"/>
      <c r="F86" s="11"/>
      <c r="G86" s="11" t="n">
        <v>4814.24039105822</v>
      </c>
      <c r="H86" s="11"/>
      <c r="I86" s="11"/>
      <c r="J86" s="11"/>
      <c r="K86" s="11"/>
      <c r="L86" s="12" t="n">
        <v>4814.24039105822</v>
      </c>
      <c r="M86" s="136"/>
      <c r="N86" s="147" t="n">
        <f aca="false">+N85-F232</f>
        <v>319.079860000002</v>
      </c>
      <c r="O86" s="147"/>
    </row>
    <row r="87" customFormat="false" ht="12.75" hidden="false" customHeight="false" outlineLevel="0" collapsed="false">
      <c r="A87" s="13"/>
      <c r="B87" s="13"/>
      <c r="C87" s="13"/>
      <c r="D87" s="14" t="s">
        <v>46</v>
      </c>
      <c r="E87" s="15"/>
      <c r="F87" s="16"/>
      <c r="G87" s="16" t="n">
        <v>1080.8567457413</v>
      </c>
      <c r="H87" s="16"/>
      <c r="I87" s="16"/>
      <c r="J87" s="16"/>
      <c r="K87" s="16"/>
      <c r="L87" s="17" t="n">
        <v>1080.8567457413</v>
      </c>
      <c r="M87" s="136"/>
      <c r="N87" s="139" t="s">
        <v>140</v>
      </c>
      <c r="O87" s="139" t="s">
        <v>141</v>
      </c>
    </row>
    <row r="88" customFormat="false" ht="12.75" hidden="false" customHeight="false" outlineLevel="0" collapsed="false">
      <c r="A88" s="13"/>
      <c r="B88" s="13"/>
      <c r="C88" s="13"/>
      <c r="D88" s="14" t="s">
        <v>54</v>
      </c>
      <c r="E88" s="15"/>
      <c r="F88" s="16" t="n">
        <v>15650.523727588</v>
      </c>
      <c r="G88" s="16"/>
      <c r="H88" s="16"/>
      <c r="I88" s="16"/>
      <c r="J88" s="16"/>
      <c r="K88" s="16"/>
      <c r="L88" s="17" t="n">
        <v>15650.523727588</v>
      </c>
      <c r="M88" s="137" t="s">
        <v>551</v>
      </c>
      <c r="N88" s="16" t="n">
        <f aca="false">+G137</f>
        <v>0</v>
      </c>
      <c r="O88" s="140" t="n">
        <f aca="false">N88*$B$2</f>
        <v>0</v>
      </c>
    </row>
    <row r="89" customFormat="false" ht="12.75" hidden="false" customHeight="false" outlineLevel="0" collapsed="false">
      <c r="A89" s="13"/>
      <c r="B89" s="13"/>
      <c r="C89" s="13"/>
      <c r="D89" s="14" t="s">
        <v>66</v>
      </c>
      <c r="E89" s="15"/>
      <c r="F89" s="16"/>
      <c r="G89" s="16"/>
      <c r="H89" s="16"/>
      <c r="I89" s="16" t="n">
        <v>232</v>
      </c>
      <c r="J89" s="16"/>
      <c r="K89" s="16"/>
      <c r="L89" s="17" t="n">
        <v>232</v>
      </c>
      <c r="M89" s="137" t="s">
        <v>553</v>
      </c>
      <c r="N89" s="141" t="n">
        <f aca="false">G136+G152+G158+G188+G211+G230</f>
        <v>20.4400000000023</v>
      </c>
      <c r="O89" s="141" t="n">
        <f aca="false">N89*$B$2</f>
        <v>29.2966520000033</v>
      </c>
    </row>
    <row r="90" customFormat="false" ht="12.75" hidden="false" customHeight="false" outlineLevel="0" collapsed="false">
      <c r="A90" s="13"/>
      <c r="B90" s="13"/>
      <c r="C90" s="13"/>
      <c r="D90" s="14" t="s">
        <v>68</v>
      </c>
      <c r="E90" s="15" t="n">
        <v>-616</v>
      </c>
      <c r="F90" s="16"/>
      <c r="G90" s="16"/>
      <c r="H90" s="16"/>
      <c r="I90" s="16"/>
      <c r="J90" s="16"/>
      <c r="K90" s="16"/>
      <c r="L90" s="17" t="n">
        <v>-616</v>
      </c>
      <c r="M90" s="138" t="n">
        <f aca="false">IF(ABS(N90-G$242)&lt;0.5,"ck",N90-G$242)</f>
        <v>-2061.56</v>
      </c>
      <c r="N90" s="147" t="n">
        <f aca="false">SUM(N88:N89)</f>
        <v>20.4400000000023</v>
      </c>
      <c r="O90" s="147" t="n">
        <f aca="false">SUM(O88:O89)</f>
        <v>29.2966520000033</v>
      </c>
    </row>
    <row r="91" customFormat="false" ht="12.75" hidden="false" customHeight="false" outlineLevel="0" collapsed="false">
      <c r="A91" s="13"/>
      <c r="B91" s="13"/>
      <c r="C91" s="13"/>
      <c r="D91" s="14" t="s">
        <v>80</v>
      </c>
      <c r="E91" s="15"/>
      <c r="F91" s="16"/>
      <c r="G91" s="16" t="n">
        <v>8018.61885739985</v>
      </c>
      <c r="H91" s="16"/>
      <c r="I91" s="16"/>
      <c r="J91" s="16"/>
      <c r="K91" s="16"/>
      <c r="L91" s="17" t="n">
        <v>8018.61885739985</v>
      </c>
      <c r="M91" s="136"/>
      <c r="N91" s="147" t="n">
        <f aca="false">+N90-G238</f>
        <v>20.4400000000023</v>
      </c>
      <c r="O91" s="147"/>
    </row>
    <row r="92" customFormat="false" ht="12.75" hidden="false" customHeight="false" outlineLevel="0" collapsed="false">
      <c r="A92" s="13"/>
      <c r="B92" s="13"/>
      <c r="C92" s="142" t="s">
        <v>555</v>
      </c>
      <c r="D92" s="143"/>
      <c r="E92" s="144" t="n">
        <v>-616</v>
      </c>
      <c r="F92" s="145" t="n">
        <v>15650.523727588</v>
      </c>
      <c r="G92" s="145" t="n">
        <v>13913.7159941994</v>
      </c>
      <c r="H92" s="145"/>
      <c r="I92" s="145" t="n">
        <v>232</v>
      </c>
      <c r="J92" s="145"/>
      <c r="K92" s="145"/>
      <c r="L92" s="146" t="n">
        <v>29180.2397217873</v>
      </c>
      <c r="M92" s="137" t="s">
        <v>551</v>
      </c>
      <c r="N92" s="139" t="s">
        <v>142</v>
      </c>
      <c r="O92" s="139" t="s">
        <v>143</v>
      </c>
    </row>
    <row r="93" customFormat="false" ht="12.75" hidden="false" customHeight="false" outlineLevel="0" collapsed="false">
      <c r="A93" s="13"/>
      <c r="B93" s="13"/>
      <c r="C93" s="4" t="s">
        <v>13</v>
      </c>
      <c r="D93" s="4" t="s">
        <v>30</v>
      </c>
      <c r="E93" s="10" t="n">
        <v>-26</v>
      </c>
      <c r="F93" s="11"/>
      <c r="G93" s="11"/>
      <c r="H93" s="11"/>
      <c r="I93" s="11"/>
      <c r="J93" s="11"/>
      <c r="K93" s="11"/>
      <c r="L93" s="12" t="n">
        <v>-26</v>
      </c>
      <c r="M93" s="137" t="s">
        <v>553</v>
      </c>
      <c r="N93" s="140" t="n">
        <v>0</v>
      </c>
      <c r="O93" s="140" t="n">
        <f aca="false">N93*$B$2</f>
        <v>0</v>
      </c>
    </row>
    <row r="94" customFormat="false" ht="12.75" hidden="false" customHeight="false" outlineLevel="0" collapsed="false">
      <c r="A94" s="13"/>
      <c r="B94" s="13"/>
      <c r="C94" s="13"/>
      <c r="D94" s="14" t="s">
        <v>34</v>
      </c>
      <c r="E94" s="15" t="n">
        <v>-1134</v>
      </c>
      <c r="F94" s="16"/>
      <c r="G94" s="16" t="n">
        <v>-18764.5146883244</v>
      </c>
      <c r="H94" s="16"/>
      <c r="I94" s="16"/>
      <c r="J94" s="16"/>
      <c r="K94" s="16"/>
      <c r="L94" s="17" t="n">
        <v>-19898.5146883244</v>
      </c>
      <c r="M94" s="138" t="str">
        <f aca="false">IF(ABS(N95-H$242)&lt;0.5,"ck",N95-H$242)</f>
        <v>ck</v>
      </c>
      <c r="N94" s="141" t="n">
        <f aca="false">H237</f>
        <v>0</v>
      </c>
      <c r="O94" s="141" t="n">
        <f aca="false">N94*$B$2</f>
        <v>0</v>
      </c>
    </row>
    <row r="95" customFormat="false" ht="12.75" hidden="false" customHeight="false" outlineLevel="0" collapsed="false">
      <c r="A95" s="13"/>
      <c r="B95" s="13"/>
      <c r="C95" s="13"/>
      <c r="D95" s="14" t="s">
        <v>46</v>
      </c>
      <c r="E95" s="15"/>
      <c r="F95" s="16"/>
      <c r="G95" s="16" t="n">
        <v>11604.1745388466</v>
      </c>
      <c r="H95" s="16" t="n">
        <v>45</v>
      </c>
      <c r="I95" s="16"/>
      <c r="J95" s="16"/>
      <c r="K95" s="16"/>
      <c r="L95" s="17" t="n">
        <v>11649.1745388466</v>
      </c>
      <c r="M95" s="136"/>
      <c r="N95" s="147" t="n">
        <f aca="false">SUM(N93:N94)</f>
        <v>0</v>
      </c>
      <c r="O95" s="147" t="n">
        <f aca="false">SUM(O93:O94)</f>
        <v>0</v>
      </c>
    </row>
    <row r="96" customFormat="false" ht="12.75" hidden="false" customHeight="false" outlineLevel="0" collapsed="false">
      <c r="A96" s="13"/>
      <c r="B96" s="13"/>
      <c r="C96" s="13"/>
      <c r="D96" s="14" t="s">
        <v>109</v>
      </c>
      <c r="E96" s="15" t="n">
        <v>-195</v>
      </c>
      <c r="F96" s="16"/>
      <c r="G96" s="16"/>
      <c r="H96" s="16" t="n">
        <v>-80</v>
      </c>
      <c r="I96" s="16"/>
      <c r="J96" s="16"/>
      <c r="K96" s="16"/>
      <c r="L96" s="17" t="n">
        <v>-275</v>
      </c>
      <c r="M96" s="136"/>
      <c r="N96" s="16"/>
      <c r="O96" s="16"/>
    </row>
    <row r="97" customFormat="false" ht="12.75" hidden="false" customHeight="false" outlineLevel="0" collapsed="false">
      <c r="A97" s="13"/>
      <c r="B97" s="13"/>
      <c r="C97" s="13"/>
      <c r="D97" s="14" t="s">
        <v>66</v>
      </c>
      <c r="E97" s="15"/>
      <c r="F97" s="16"/>
      <c r="G97" s="16"/>
      <c r="H97" s="16"/>
      <c r="I97" s="16" t="n">
        <v>6347.66349023532</v>
      </c>
      <c r="J97" s="16"/>
      <c r="K97" s="16"/>
      <c r="L97" s="17" t="n">
        <v>6347.66349023532</v>
      </c>
      <c r="N97" s="16"/>
      <c r="O97" s="16"/>
    </row>
    <row r="98" customFormat="false" ht="12.75" hidden="false" customHeight="false" outlineLevel="0" collapsed="false">
      <c r="A98" s="13"/>
      <c r="B98" s="13"/>
      <c r="C98" s="13"/>
      <c r="D98" s="14" t="s">
        <v>80</v>
      </c>
      <c r="E98" s="15"/>
      <c r="F98" s="16"/>
      <c r="G98" s="16" t="n">
        <v>-44006.8257895149</v>
      </c>
      <c r="H98" s="16"/>
      <c r="I98" s="16"/>
      <c r="J98" s="16"/>
      <c r="K98" s="16"/>
      <c r="L98" s="17" t="n">
        <v>-44006.8257895149</v>
      </c>
      <c r="N98" s="139" t="s">
        <v>144</v>
      </c>
      <c r="O98" s="139" t="s">
        <v>145</v>
      </c>
    </row>
    <row r="99" customFormat="false" ht="12.75" hidden="false" customHeight="false" outlineLevel="0" collapsed="false">
      <c r="A99" s="13"/>
      <c r="B99" s="13"/>
      <c r="C99" s="13"/>
      <c r="D99" s="14" t="s">
        <v>95</v>
      </c>
      <c r="E99" s="15" t="n">
        <v>181</v>
      </c>
      <c r="F99" s="16"/>
      <c r="G99" s="16"/>
      <c r="H99" s="16"/>
      <c r="I99" s="16"/>
      <c r="J99" s="16"/>
      <c r="K99" s="16"/>
      <c r="L99" s="17" t="n">
        <v>181</v>
      </c>
      <c r="M99" s="137" t="s">
        <v>551</v>
      </c>
      <c r="N99" s="16"/>
      <c r="O99" s="16" t="n">
        <f aca="false">N99*$B$2</f>
        <v>0</v>
      </c>
    </row>
    <row r="100" customFormat="false" ht="12.75" hidden="false" customHeight="false" outlineLevel="0" collapsed="false">
      <c r="A100" s="13"/>
      <c r="B100" s="13"/>
      <c r="C100" s="142" t="s">
        <v>556</v>
      </c>
      <c r="D100" s="143"/>
      <c r="E100" s="144" t="n">
        <v>-1174</v>
      </c>
      <c r="F100" s="145"/>
      <c r="G100" s="145" t="n">
        <v>-51167.1659389928</v>
      </c>
      <c r="H100" s="145" t="n">
        <v>-35</v>
      </c>
      <c r="I100" s="145" t="n">
        <v>6347.66349023532</v>
      </c>
      <c r="J100" s="145"/>
      <c r="K100" s="145"/>
      <c r="L100" s="146" t="n">
        <v>-46028.5024487574</v>
      </c>
      <c r="M100" s="137" t="s">
        <v>553</v>
      </c>
      <c r="N100" s="34" t="n">
        <f aca="false">I150+I199</f>
        <v>0</v>
      </c>
      <c r="O100" s="34" t="n">
        <f aca="false">N100*$B$2</f>
        <v>0</v>
      </c>
    </row>
    <row r="101" customFormat="false" ht="12.75" hidden="false" customHeight="false" outlineLevel="0" collapsed="false">
      <c r="A101" s="13"/>
      <c r="B101" s="13"/>
      <c r="C101" s="4" t="s">
        <v>557</v>
      </c>
      <c r="D101" s="4" t="s">
        <v>66</v>
      </c>
      <c r="E101" s="10"/>
      <c r="F101" s="11" t="n">
        <v>5</v>
      </c>
      <c r="G101" s="11"/>
      <c r="H101" s="11" t="n">
        <v>5946.26456751788</v>
      </c>
      <c r="I101" s="11"/>
      <c r="J101" s="11"/>
      <c r="K101" s="11" t="n">
        <v>19248.8754324821</v>
      </c>
      <c r="L101" s="12" t="n">
        <v>25200.14</v>
      </c>
      <c r="M101" s="138" t="str">
        <f aca="false">IF(ABS(N101-I$242)&lt;0.5,"ck",N101-I$242)</f>
        <v>ck</v>
      </c>
      <c r="N101" s="16" t="n">
        <f aca="false">SUM(N99:N100)</f>
        <v>0</v>
      </c>
      <c r="O101" s="16" t="n">
        <f aca="false">SUM(O99:O100)</f>
        <v>0</v>
      </c>
    </row>
    <row r="102" customFormat="false" ht="12.75" hidden="false" customHeight="false" outlineLevel="0" collapsed="false">
      <c r="A102" s="13"/>
      <c r="B102" s="13"/>
      <c r="C102" s="142" t="s">
        <v>558</v>
      </c>
      <c r="D102" s="143"/>
      <c r="E102" s="144"/>
      <c r="F102" s="145" t="n">
        <v>5</v>
      </c>
      <c r="G102" s="145"/>
      <c r="H102" s="145" t="n">
        <v>5946.26456751788</v>
      </c>
      <c r="I102" s="145"/>
      <c r="J102" s="145"/>
      <c r="K102" s="145" t="n">
        <v>19248.8754324821</v>
      </c>
      <c r="L102" s="146" t="n">
        <v>25200.14</v>
      </c>
      <c r="M102" s="137" t="s">
        <v>551</v>
      </c>
      <c r="N102" s="148" t="n">
        <f aca="false">+N101-I238</f>
        <v>0</v>
      </c>
      <c r="O102" s="16"/>
    </row>
    <row r="103" customFormat="false" ht="12.75" hidden="false" customHeight="false" outlineLevel="0" collapsed="false">
      <c r="A103" s="13"/>
      <c r="B103" s="40" t="s">
        <v>559</v>
      </c>
      <c r="C103" s="41"/>
      <c r="D103" s="41"/>
      <c r="E103" s="42" t="n">
        <v>-44276.782976642</v>
      </c>
      <c r="F103" s="43" t="n">
        <v>-1422017.53224626</v>
      </c>
      <c r="G103" s="43" t="n">
        <v>2512547.76251176</v>
      </c>
      <c r="H103" s="43" t="n">
        <v>47684.2801687035</v>
      </c>
      <c r="I103" s="43" t="n">
        <v>-25200.68</v>
      </c>
      <c r="J103" s="43" t="n">
        <v>23480.2691364205</v>
      </c>
      <c r="K103" s="43" t="n">
        <v>92256.2915970795</v>
      </c>
      <c r="L103" s="44" t="n">
        <v>1184473.60819107</v>
      </c>
      <c r="M103" s="137" t="s">
        <v>553</v>
      </c>
      <c r="N103" s="16"/>
      <c r="O103" s="16"/>
    </row>
    <row r="104" customFormat="false" ht="12.75" hidden="false" customHeight="false" outlineLevel="0" collapsed="false">
      <c r="A104" s="13"/>
      <c r="B104" s="4" t="s">
        <v>560</v>
      </c>
      <c r="C104" s="4" t="s">
        <v>546</v>
      </c>
      <c r="D104" s="4" t="s">
        <v>34</v>
      </c>
      <c r="E104" s="10"/>
      <c r="F104" s="11"/>
      <c r="G104" s="11" t="n">
        <v>231258.223023976</v>
      </c>
      <c r="H104" s="11" t="n">
        <v>5470.27124126341</v>
      </c>
      <c r="I104" s="11"/>
      <c r="J104" s="11"/>
      <c r="K104" s="11" t="n">
        <v>9290.89235873659</v>
      </c>
      <c r="L104" s="12" t="n">
        <v>246019.386623976</v>
      </c>
      <c r="M104" s="138" t="str">
        <f aca="false">IF(ABS(N242-J$242)&lt;0.5,"ck",N242-J$242)</f>
        <v>ck</v>
      </c>
      <c r="N104" s="139" t="s">
        <v>12</v>
      </c>
      <c r="O104" s="139" t="s">
        <v>12</v>
      </c>
    </row>
    <row r="105" customFormat="false" ht="12.75" hidden="false" customHeight="false" outlineLevel="0" collapsed="false">
      <c r="A105" s="13"/>
      <c r="B105" s="13"/>
      <c r="C105" s="142" t="s">
        <v>547</v>
      </c>
      <c r="D105" s="143"/>
      <c r="E105" s="144"/>
      <c r="F105" s="145"/>
      <c r="G105" s="145" t="n">
        <v>231258.223023976</v>
      </c>
      <c r="H105" s="145" t="n">
        <v>5470.27124126341</v>
      </c>
      <c r="I105" s="145"/>
      <c r="J105" s="145"/>
      <c r="K105" s="145" t="n">
        <v>9290.89235873659</v>
      </c>
      <c r="L105" s="146" t="n">
        <v>246019.386623976</v>
      </c>
      <c r="M105" s="137" t="s">
        <v>551</v>
      </c>
      <c r="N105" s="16" t="n">
        <v>0</v>
      </c>
      <c r="O105" s="16" t="n">
        <f aca="false">N105*$B$2</f>
        <v>0</v>
      </c>
    </row>
    <row r="106" customFormat="false" ht="12.75" hidden="false" customHeight="false" outlineLevel="0" collapsed="false">
      <c r="A106" s="13"/>
      <c r="B106" s="40" t="s">
        <v>561</v>
      </c>
      <c r="C106" s="41"/>
      <c r="D106" s="41"/>
      <c r="E106" s="42"/>
      <c r="F106" s="43"/>
      <c r="G106" s="43" t="n">
        <v>231258.223023976</v>
      </c>
      <c r="H106" s="43" t="n">
        <v>5470.27124126341</v>
      </c>
      <c r="I106" s="43"/>
      <c r="J106" s="43"/>
      <c r="K106" s="43" t="n">
        <v>9290.89235873659</v>
      </c>
      <c r="L106" s="44" t="n">
        <v>246019.386623976</v>
      </c>
      <c r="M106" s="137" t="s">
        <v>553</v>
      </c>
      <c r="N106" s="34" t="n">
        <v>0</v>
      </c>
      <c r="O106" s="34" t="n">
        <f aca="false">N106*$B$2</f>
        <v>0</v>
      </c>
    </row>
    <row r="107" customFormat="false" ht="12.75" hidden="false" customHeight="false" outlineLevel="0" collapsed="false">
      <c r="A107" s="4" t="s">
        <v>562</v>
      </c>
      <c r="B107" s="5"/>
      <c r="C107" s="5"/>
      <c r="D107" s="5"/>
      <c r="E107" s="10" t="n">
        <v>-44276.782976642</v>
      </c>
      <c r="F107" s="11" t="n">
        <v>-1422017.53224626</v>
      </c>
      <c r="G107" s="11" t="n">
        <v>2743805.98553574</v>
      </c>
      <c r="H107" s="11" t="n">
        <v>53154.5514099669</v>
      </c>
      <c r="I107" s="11" t="n">
        <v>-25200.68</v>
      </c>
      <c r="J107" s="11" t="n">
        <v>23480.2691364205</v>
      </c>
      <c r="K107" s="11" t="n">
        <v>101547.183955816</v>
      </c>
      <c r="L107" s="12" t="n">
        <v>1430492.99481504</v>
      </c>
      <c r="M107" s="138" t="str">
        <f aca="false">IF(ABS(N107-K$242)&lt;0.5,"ck",N107-K$242)</f>
        <v>ck</v>
      </c>
      <c r="N107" s="16" t="n">
        <f aca="false">SUM(N105:N106)</f>
        <v>0</v>
      </c>
      <c r="O107" s="16" t="n">
        <f aca="false">SUM(O105:O106)</f>
        <v>0</v>
      </c>
    </row>
    <row r="108" customFormat="false" ht="12.75" hidden="false" customHeight="false" outlineLevel="0" collapsed="false">
      <c r="A108" s="4" t="s">
        <v>159</v>
      </c>
      <c r="B108" s="4" t="s">
        <v>563</v>
      </c>
      <c r="C108" s="4" t="s">
        <v>564</v>
      </c>
      <c r="D108" s="4" t="s">
        <v>54</v>
      </c>
      <c r="E108" s="10" t="n">
        <v>-36219.67</v>
      </c>
      <c r="F108" s="11" t="n">
        <v>-186239.96</v>
      </c>
      <c r="G108" s="11" t="n">
        <v>0</v>
      </c>
      <c r="H108" s="11" t="n">
        <v>-29204.1684755622</v>
      </c>
      <c r="I108" s="11"/>
      <c r="J108" s="11" t="n">
        <v>0</v>
      </c>
      <c r="K108" s="11" t="n">
        <v>0.168475562175445</v>
      </c>
      <c r="L108" s="12" t="n">
        <v>-251663.63</v>
      </c>
      <c r="M108" s="137"/>
    </row>
    <row r="109" customFormat="false" ht="12.75" hidden="false" customHeight="false" outlineLevel="0" collapsed="false">
      <c r="A109" s="13"/>
      <c r="B109" s="13"/>
      <c r="C109" s="13"/>
      <c r="D109" s="14" t="s">
        <v>66</v>
      </c>
      <c r="E109" s="15"/>
      <c r="F109" s="16"/>
      <c r="G109" s="16"/>
      <c r="H109" s="16"/>
      <c r="I109" s="16" t="n">
        <v>-22945</v>
      </c>
      <c r="J109" s="16"/>
      <c r="K109" s="16"/>
      <c r="L109" s="17" t="n">
        <v>-22945</v>
      </c>
      <c r="M109" s="137"/>
    </row>
    <row r="110" customFormat="false" ht="12.75" hidden="false" customHeight="false" outlineLevel="0" collapsed="false">
      <c r="A110" s="13"/>
      <c r="B110" s="13"/>
      <c r="C110" s="13"/>
      <c r="D110" s="14" t="s">
        <v>68</v>
      </c>
      <c r="E110" s="15" t="n">
        <v>0.0046342802579602</v>
      </c>
      <c r="F110" s="16" t="n">
        <v>0.278962210984901</v>
      </c>
      <c r="G110" s="16"/>
      <c r="H110" s="16"/>
      <c r="I110" s="16"/>
      <c r="J110" s="16" t="n">
        <v>-27907.6254955807</v>
      </c>
      <c r="K110" s="16"/>
      <c r="L110" s="17" t="n">
        <v>-27907.3418990894</v>
      </c>
      <c r="M110" s="138"/>
      <c r="N110" s="139" t="s">
        <v>13</v>
      </c>
      <c r="O110" s="139" t="s">
        <v>13</v>
      </c>
    </row>
    <row r="111" customFormat="false" ht="12.75" hidden="false" customHeight="false" outlineLevel="0" collapsed="false">
      <c r="A111" s="13"/>
      <c r="B111" s="13"/>
      <c r="C111" s="142" t="s">
        <v>565</v>
      </c>
      <c r="D111" s="143"/>
      <c r="E111" s="144" t="n">
        <v>-36219.6653657197</v>
      </c>
      <c r="F111" s="145" t="n">
        <v>-186239.681037789</v>
      </c>
      <c r="G111" s="145" t="n">
        <v>0</v>
      </c>
      <c r="H111" s="145" t="n">
        <v>-29204.1684755622</v>
      </c>
      <c r="I111" s="145" t="n">
        <v>-22945</v>
      </c>
      <c r="J111" s="145" t="n">
        <v>-27907.6254955807</v>
      </c>
      <c r="K111" s="145" t="n">
        <v>0.168475562175445</v>
      </c>
      <c r="L111" s="146" t="n">
        <v>-302515.971899089</v>
      </c>
      <c r="M111" s="136" t="s">
        <v>551</v>
      </c>
      <c r="N111" s="16" t="n">
        <v>0</v>
      </c>
      <c r="O111" s="16" t="n">
        <f aca="false">N111*$B$2</f>
        <v>0</v>
      </c>
    </row>
    <row r="112" customFormat="false" ht="12.75" hidden="false" customHeight="false" outlineLevel="0" collapsed="false">
      <c r="A112" s="13"/>
      <c r="B112" s="40" t="s">
        <v>566</v>
      </c>
      <c r="C112" s="41"/>
      <c r="D112" s="41"/>
      <c r="E112" s="42" t="n">
        <v>-36219.6653657197</v>
      </c>
      <c r="F112" s="43" t="n">
        <v>-186239.681037789</v>
      </c>
      <c r="G112" s="43" t="n">
        <v>0</v>
      </c>
      <c r="H112" s="43" t="n">
        <v>-29204.1684755622</v>
      </c>
      <c r="I112" s="43" t="n">
        <v>-22945</v>
      </c>
      <c r="J112" s="43" t="n">
        <v>-27907.6254955807</v>
      </c>
      <c r="K112" s="43" t="n">
        <v>0.168475562175445</v>
      </c>
      <c r="L112" s="44" t="n">
        <v>-302515.971899089</v>
      </c>
      <c r="M112" s="137" t="s">
        <v>552</v>
      </c>
      <c r="N112" s="34" t="n">
        <v>0</v>
      </c>
      <c r="O112" s="34" t="n">
        <f aca="false">N112*$B$2</f>
        <v>0</v>
      </c>
    </row>
    <row r="113" customFormat="false" ht="12.75" hidden="false" customHeight="false" outlineLevel="0" collapsed="false">
      <c r="A113" s="4" t="s">
        <v>567</v>
      </c>
      <c r="B113" s="5"/>
      <c r="C113" s="5"/>
      <c r="D113" s="5"/>
      <c r="E113" s="10" t="n">
        <v>-36219.6653657197</v>
      </c>
      <c r="F113" s="11" t="n">
        <v>-186239.681037789</v>
      </c>
      <c r="G113" s="11" t="n">
        <v>0</v>
      </c>
      <c r="H113" s="11" t="n">
        <v>-29204.1684755622</v>
      </c>
      <c r="I113" s="11" t="n">
        <v>-22945</v>
      </c>
      <c r="J113" s="11" t="n">
        <v>-27907.6254955807</v>
      </c>
      <c r="K113" s="11" t="n">
        <v>0.168475562175445</v>
      </c>
      <c r="L113" s="12" t="n">
        <v>-302515.971899089</v>
      </c>
      <c r="M113" s="138" t="str">
        <f aca="false">IF(ABS(N113-K$242)&lt;0.5,"ck",N113-K$242)</f>
        <v>ck</v>
      </c>
      <c r="N113" s="16" t="n">
        <f aca="false">SUM(N111:N112)</f>
        <v>0</v>
      </c>
      <c r="O113" s="16" t="n">
        <f aca="false">SUM(O111:O112)</f>
        <v>0</v>
      </c>
    </row>
    <row r="114" customFormat="false" ht="12.75" hidden="false" customHeight="false" outlineLevel="0" collapsed="false">
      <c r="A114" s="4" t="s">
        <v>154</v>
      </c>
      <c r="B114" s="4" t="s">
        <v>568</v>
      </c>
      <c r="C114" s="4" t="s">
        <v>569</v>
      </c>
      <c r="D114" s="4" t="s">
        <v>16</v>
      </c>
      <c r="E114" s="10"/>
      <c r="F114" s="11"/>
      <c r="G114" s="11" t="n">
        <v>0</v>
      </c>
      <c r="H114" s="11"/>
      <c r="I114" s="11"/>
      <c r="J114" s="11"/>
      <c r="K114" s="11"/>
      <c r="L114" s="12" t="n">
        <v>0</v>
      </c>
      <c r="M114" s="149"/>
    </row>
    <row r="115" customFormat="false" ht="12.75" hidden="false" customHeight="false" outlineLevel="0" collapsed="false">
      <c r="A115" s="13"/>
      <c r="B115" s="13"/>
      <c r="C115" s="13"/>
      <c r="D115" s="14" t="s">
        <v>26</v>
      </c>
      <c r="E115" s="15"/>
      <c r="F115" s="16" t="n">
        <v>0</v>
      </c>
      <c r="G115" s="16" t="n">
        <v>0</v>
      </c>
      <c r="H115" s="16"/>
      <c r="I115" s="16"/>
      <c r="J115" s="16"/>
      <c r="K115" s="16"/>
      <c r="L115" s="17" t="n">
        <v>0</v>
      </c>
      <c r="M115" s="136"/>
    </row>
    <row r="116" customFormat="false" ht="12.75" hidden="false" customHeight="false" outlineLevel="0" collapsed="false">
      <c r="A116" s="13"/>
      <c r="B116" s="13"/>
      <c r="C116" s="13"/>
      <c r="D116" s="14" t="s">
        <v>52</v>
      </c>
      <c r="E116" s="15"/>
      <c r="F116" s="16" t="n">
        <v>0</v>
      </c>
      <c r="G116" s="16" t="n">
        <v>0</v>
      </c>
      <c r="H116" s="16"/>
      <c r="I116" s="16"/>
      <c r="J116" s="16"/>
      <c r="K116" s="16"/>
      <c r="L116" s="17" t="n">
        <v>0</v>
      </c>
      <c r="M116" s="136"/>
    </row>
    <row r="117" customFormat="false" ht="12.75" hidden="false" customHeight="false" outlineLevel="0" collapsed="false">
      <c r="A117" s="13"/>
      <c r="B117" s="13"/>
      <c r="C117" s="13"/>
      <c r="D117" s="14" t="s">
        <v>76</v>
      </c>
      <c r="E117" s="15"/>
      <c r="F117" s="16"/>
      <c r="G117" s="16" t="n">
        <v>0</v>
      </c>
      <c r="H117" s="16"/>
      <c r="I117" s="16"/>
      <c r="J117" s="16"/>
      <c r="K117" s="16"/>
      <c r="L117" s="17" t="n">
        <v>0</v>
      </c>
      <c r="M117" s="136"/>
    </row>
    <row r="118" customFormat="false" ht="12.75" hidden="false" customHeight="false" outlineLevel="0" collapsed="false">
      <c r="A118" s="13"/>
      <c r="B118" s="13"/>
      <c r="C118" s="13"/>
      <c r="D118" s="14" t="s">
        <v>83</v>
      </c>
      <c r="E118" s="15"/>
      <c r="F118" s="16" t="n">
        <v>0</v>
      </c>
      <c r="G118" s="16"/>
      <c r="H118" s="16"/>
      <c r="I118" s="16"/>
      <c r="J118" s="16"/>
      <c r="K118" s="16"/>
      <c r="L118" s="17" t="n">
        <v>0</v>
      </c>
      <c r="M118" s="136"/>
    </row>
    <row r="119" customFormat="false" ht="12.75" hidden="false" customHeight="false" outlineLevel="0" collapsed="false">
      <c r="A119" s="13"/>
      <c r="B119" s="13"/>
      <c r="C119" s="13"/>
      <c r="D119" s="14" t="s">
        <v>87</v>
      </c>
      <c r="E119" s="15"/>
      <c r="F119" s="16" t="n">
        <v>0</v>
      </c>
      <c r="G119" s="16"/>
      <c r="H119" s="16"/>
      <c r="I119" s="16"/>
      <c r="J119" s="16"/>
      <c r="K119" s="16"/>
      <c r="L119" s="17" t="n">
        <v>0</v>
      </c>
      <c r="M119" s="136"/>
    </row>
    <row r="120" customFormat="false" ht="12.75" hidden="false" customHeight="false" outlineLevel="0" collapsed="false">
      <c r="A120" s="13"/>
      <c r="B120" s="13"/>
      <c r="C120" s="13"/>
      <c r="D120" s="14" t="s">
        <v>89</v>
      </c>
      <c r="E120" s="15"/>
      <c r="F120" s="16" t="n">
        <v>0</v>
      </c>
      <c r="G120" s="16"/>
      <c r="H120" s="16"/>
      <c r="I120" s="16"/>
      <c r="J120" s="16"/>
      <c r="K120" s="16"/>
      <c r="L120" s="17" t="n">
        <v>0</v>
      </c>
      <c r="M120" s="136"/>
    </row>
    <row r="121" customFormat="false" ht="12.75" hidden="false" customHeight="false" outlineLevel="0" collapsed="false">
      <c r="A121" s="13"/>
      <c r="B121" s="13"/>
      <c r="C121" s="13"/>
      <c r="D121" s="14" t="s">
        <v>91</v>
      </c>
      <c r="E121" s="15"/>
      <c r="F121" s="16" t="n">
        <v>0</v>
      </c>
      <c r="G121" s="16"/>
      <c r="H121" s="16"/>
      <c r="I121" s="16"/>
      <c r="J121" s="16"/>
      <c r="K121" s="16"/>
      <c r="L121" s="17" t="n">
        <v>0</v>
      </c>
      <c r="M121" s="136"/>
    </row>
    <row r="122" customFormat="false" ht="12.75" hidden="false" customHeight="false" outlineLevel="0" collapsed="false">
      <c r="A122" s="13"/>
      <c r="B122" s="13"/>
      <c r="C122" s="13"/>
      <c r="D122" s="14" t="s">
        <v>95</v>
      </c>
      <c r="E122" s="15"/>
      <c r="F122" s="16" t="n">
        <v>0</v>
      </c>
      <c r="G122" s="16"/>
      <c r="H122" s="16"/>
      <c r="I122" s="16"/>
      <c r="J122" s="16"/>
      <c r="K122" s="16"/>
      <c r="L122" s="17" t="n">
        <v>0</v>
      </c>
      <c r="M122" s="136"/>
    </row>
    <row r="123" customFormat="false" ht="12.75" hidden="false" customHeight="false" outlineLevel="0" collapsed="false">
      <c r="A123" s="13"/>
      <c r="B123" s="13"/>
      <c r="C123" s="142" t="s">
        <v>570</v>
      </c>
      <c r="D123" s="143"/>
      <c r="E123" s="144"/>
      <c r="F123" s="145" t="n">
        <v>0</v>
      </c>
      <c r="G123" s="145" t="n">
        <v>0</v>
      </c>
      <c r="H123" s="145"/>
      <c r="I123" s="145"/>
      <c r="J123" s="145"/>
      <c r="K123" s="145"/>
      <c r="L123" s="146" t="n">
        <v>0</v>
      </c>
      <c r="M123" s="149"/>
    </row>
    <row r="124" customFormat="false" ht="12.75" hidden="false" customHeight="false" outlineLevel="0" collapsed="false">
      <c r="A124" s="13"/>
      <c r="B124" s="13"/>
      <c r="C124" s="4" t="s">
        <v>571</v>
      </c>
      <c r="D124" s="4" t="s">
        <v>54</v>
      </c>
      <c r="E124" s="10"/>
      <c r="F124" s="11" t="n">
        <v>24627.175</v>
      </c>
      <c r="G124" s="11"/>
      <c r="H124" s="11"/>
      <c r="I124" s="11"/>
      <c r="J124" s="11"/>
      <c r="K124" s="11"/>
      <c r="L124" s="12" t="n">
        <v>24627.175</v>
      </c>
      <c r="M124" s="136"/>
    </row>
    <row r="125" customFormat="false" ht="12.75" hidden="false" customHeight="false" outlineLevel="0" collapsed="false">
      <c r="A125" s="13"/>
      <c r="B125" s="13"/>
      <c r="C125" s="142" t="s">
        <v>572</v>
      </c>
      <c r="D125" s="143"/>
      <c r="E125" s="144"/>
      <c r="F125" s="145" t="n">
        <v>24627.175</v>
      </c>
      <c r="G125" s="145"/>
      <c r="H125" s="145"/>
      <c r="I125" s="145"/>
      <c r="J125" s="145"/>
      <c r="K125" s="145"/>
      <c r="L125" s="146" t="n">
        <v>24627.175</v>
      </c>
      <c r="M125" s="136"/>
    </row>
    <row r="126" customFormat="false" ht="12.75" hidden="false" customHeight="false" outlineLevel="0" collapsed="false">
      <c r="A126" s="13"/>
      <c r="B126" s="13"/>
      <c r="C126" s="4" t="s">
        <v>573</v>
      </c>
      <c r="D126" s="4" t="s">
        <v>50</v>
      </c>
      <c r="E126" s="10"/>
      <c r="F126" s="11"/>
      <c r="G126" s="11" t="n">
        <v>0</v>
      </c>
      <c r="H126" s="11"/>
      <c r="I126" s="11"/>
      <c r="J126" s="11"/>
      <c r="K126" s="11"/>
      <c r="L126" s="12" t="n">
        <v>0</v>
      </c>
      <c r="M126" s="136"/>
    </row>
    <row r="127" customFormat="false" ht="12.75" hidden="false" customHeight="false" outlineLevel="0" collapsed="false">
      <c r="A127" s="13"/>
      <c r="B127" s="13"/>
      <c r="C127" s="13"/>
      <c r="D127" s="14" t="s">
        <v>115</v>
      </c>
      <c r="E127" s="15"/>
      <c r="F127" s="16"/>
      <c r="G127" s="16" t="n">
        <v>0</v>
      </c>
      <c r="H127" s="16"/>
      <c r="I127" s="16"/>
      <c r="J127" s="16"/>
      <c r="K127" s="16"/>
      <c r="L127" s="17" t="n">
        <v>0</v>
      </c>
      <c r="M127" s="136"/>
    </row>
    <row r="128" customFormat="false" ht="12.75" hidden="false" customHeight="false" outlineLevel="0" collapsed="false">
      <c r="A128" s="13"/>
      <c r="B128" s="13"/>
      <c r="C128" s="142" t="s">
        <v>574</v>
      </c>
      <c r="D128" s="143"/>
      <c r="E128" s="144"/>
      <c r="F128" s="145"/>
      <c r="G128" s="145" t="n">
        <v>0</v>
      </c>
      <c r="H128" s="145"/>
      <c r="I128" s="145"/>
      <c r="J128" s="145"/>
      <c r="K128" s="145"/>
      <c r="L128" s="146" t="n">
        <v>0</v>
      </c>
      <c r="M128" s="149"/>
    </row>
    <row r="129" customFormat="false" ht="12.75" hidden="false" customHeight="false" outlineLevel="0" collapsed="false">
      <c r="A129" s="13"/>
      <c r="B129" s="13"/>
      <c r="C129" s="4" t="s">
        <v>575</v>
      </c>
      <c r="D129" s="4" t="s">
        <v>133</v>
      </c>
      <c r="E129" s="10"/>
      <c r="F129" s="11"/>
      <c r="G129" s="11" t="n">
        <v>417019.948026692</v>
      </c>
      <c r="H129" s="11"/>
      <c r="I129" s="11"/>
      <c r="J129" s="11"/>
      <c r="K129" s="11"/>
      <c r="L129" s="12" t="n">
        <v>417019.948026692</v>
      </c>
      <c r="M129" s="136"/>
    </row>
    <row r="130" customFormat="false" ht="12.75" hidden="false" customHeight="false" outlineLevel="0" collapsed="false">
      <c r="A130" s="13"/>
      <c r="B130" s="13"/>
      <c r="C130" s="142" t="s">
        <v>576</v>
      </c>
      <c r="D130" s="143"/>
      <c r="E130" s="144"/>
      <c r="F130" s="145"/>
      <c r="G130" s="145" t="n">
        <v>417019.948026692</v>
      </c>
      <c r="H130" s="145"/>
      <c r="I130" s="145"/>
      <c r="J130" s="145"/>
      <c r="K130" s="145"/>
      <c r="L130" s="146" t="n">
        <v>417019.948026692</v>
      </c>
      <c r="M130" s="149"/>
    </row>
    <row r="131" customFormat="false" ht="12.75" hidden="false" customHeight="false" outlineLevel="0" collapsed="false">
      <c r="A131" s="13"/>
      <c r="B131" s="13"/>
      <c r="C131" s="4" t="s">
        <v>537</v>
      </c>
      <c r="D131" s="4" t="s">
        <v>34</v>
      </c>
      <c r="E131" s="10"/>
      <c r="F131" s="11" t="n">
        <v>0</v>
      </c>
      <c r="G131" s="11" t="n">
        <v>0</v>
      </c>
      <c r="H131" s="11"/>
      <c r="I131" s="11"/>
      <c r="J131" s="11"/>
      <c r="K131" s="11"/>
      <c r="L131" s="12" t="n">
        <v>0</v>
      </c>
      <c r="M131" s="136"/>
    </row>
    <row r="132" customFormat="false" ht="12.75" hidden="false" customHeight="false" outlineLevel="0" collapsed="false">
      <c r="A132" s="13"/>
      <c r="B132" s="13"/>
      <c r="C132" s="13"/>
      <c r="D132" s="14" t="s">
        <v>54</v>
      </c>
      <c r="E132" s="15"/>
      <c r="F132" s="16" t="n">
        <v>391</v>
      </c>
      <c r="G132" s="16"/>
      <c r="H132" s="16"/>
      <c r="I132" s="16"/>
      <c r="J132" s="16"/>
      <c r="K132" s="16"/>
      <c r="L132" s="17" t="n">
        <v>391</v>
      </c>
      <c r="M132" s="149"/>
    </row>
    <row r="133" customFormat="false" ht="12.75" hidden="false" customHeight="false" outlineLevel="0" collapsed="false">
      <c r="A133" s="13"/>
      <c r="B133" s="13"/>
      <c r="C133" s="142" t="s">
        <v>538</v>
      </c>
      <c r="D133" s="143"/>
      <c r="E133" s="144"/>
      <c r="F133" s="145" t="n">
        <v>391</v>
      </c>
      <c r="G133" s="145" t="n">
        <v>0</v>
      </c>
      <c r="H133" s="145"/>
      <c r="I133" s="145"/>
      <c r="J133" s="145"/>
      <c r="K133" s="145"/>
      <c r="L133" s="146" t="n">
        <v>391</v>
      </c>
      <c r="M133" s="136"/>
    </row>
    <row r="134" customFormat="false" ht="12.75" hidden="false" customHeight="false" outlineLevel="0" collapsed="false">
      <c r="A134" s="13"/>
      <c r="B134" s="13"/>
      <c r="C134" s="4" t="s">
        <v>539</v>
      </c>
      <c r="D134" s="4" t="s">
        <v>26</v>
      </c>
      <c r="E134" s="10"/>
      <c r="F134" s="11" t="n">
        <v>0</v>
      </c>
      <c r="G134" s="11" t="n">
        <v>0</v>
      </c>
      <c r="H134" s="11"/>
      <c r="I134" s="11"/>
      <c r="J134" s="11"/>
      <c r="K134" s="11"/>
      <c r="L134" s="12" t="n">
        <v>0</v>
      </c>
      <c r="M134" s="136"/>
    </row>
    <row r="135" customFormat="false" ht="12.75" hidden="false" customHeight="false" outlineLevel="0" collapsed="false">
      <c r="A135" s="13"/>
      <c r="B135" s="13"/>
      <c r="C135" s="13"/>
      <c r="D135" s="14" t="s">
        <v>34</v>
      </c>
      <c r="E135" s="15"/>
      <c r="F135" s="16" t="n">
        <v>0</v>
      </c>
      <c r="G135" s="16" t="n">
        <v>1980</v>
      </c>
      <c r="H135" s="16"/>
      <c r="I135" s="16"/>
      <c r="J135" s="16"/>
      <c r="K135" s="16"/>
      <c r="L135" s="17" t="n">
        <v>1980</v>
      </c>
      <c r="M135" s="149"/>
    </row>
    <row r="136" customFormat="false" ht="12.75" hidden="false" customHeight="false" outlineLevel="0" collapsed="false">
      <c r="A136" s="13"/>
      <c r="B136" s="13"/>
      <c r="C136" s="13"/>
      <c r="D136" s="14" t="s">
        <v>46</v>
      </c>
      <c r="E136" s="15"/>
      <c r="F136" s="16" t="n">
        <v>0</v>
      </c>
      <c r="G136" s="16" t="n">
        <v>20.4400000000023</v>
      </c>
      <c r="H136" s="16"/>
      <c r="I136" s="16"/>
      <c r="J136" s="16"/>
      <c r="K136" s="16"/>
      <c r="L136" s="17" t="n">
        <v>20.4400000000023</v>
      </c>
      <c r="M136" s="136"/>
    </row>
    <row r="137" customFormat="false" ht="12.75" hidden="false" customHeight="false" outlineLevel="0" collapsed="false">
      <c r="A137" s="13"/>
      <c r="B137" s="13"/>
      <c r="C137" s="13"/>
      <c r="D137" s="14" t="s">
        <v>48</v>
      </c>
      <c r="E137" s="15"/>
      <c r="F137" s="16" t="n">
        <v>116</v>
      </c>
      <c r="G137" s="16"/>
      <c r="H137" s="16"/>
      <c r="I137" s="16"/>
      <c r="J137" s="16"/>
      <c r="K137" s="16"/>
      <c r="L137" s="17" t="n">
        <v>116</v>
      </c>
      <c r="M137" s="149"/>
    </row>
    <row r="138" customFormat="false" ht="12.75" hidden="false" customHeight="false" outlineLevel="0" collapsed="false">
      <c r="A138" s="13"/>
      <c r="B138" s="13"/>
      <c r="C138" s="13"/>
      <c r="D138" s="14" t="s">
        <v>52</v>
      </c>
      <c r="E138" s="15"/>
      <c r="F138" s="16" t="n">
        <v>0</v>
      </c>
      <c r="G138" s="16" t="n">
        <v>0</v>
      </c>
      <c r="H138" s="16"/>
      <c r="I138" s="16"/>
      <c r="J138" s="16"/>
      <c r="K138" s="16"/>
      <c r="L138" s="17" t="n">
        <v>0</v>
      </c>
      <c r="M138" s="136"/>
    </row>
    <row r="139" customFormat="false" ht="12.75" hidden="false" customHeight="false" outlineLevel="0" collapsed="false">
      <c r="A139" s="13"/>
      <c r="B139" s="13"/>
      <c r="C139" s="13"/>
      <c r="D139" s="14" t="s">
        <v>54</v>
      </c>
      <c r="E139" s="15"/>
      <c r="F139" s="16" t="n">
        <v>787</v>
      </c>
      <c r="G139" s="16"/>
      <c r="H139" s="16"/>
      <c r="I139" s="16"/>
      <c r="J139" s="16"/>
      <c r="K139" s="16"/>
      <c r="L139" s="17" t="n">
        <v>787</v>
      </c>
      <c r="M139" s="149"/>
    </row>
    <row r="140" customFormat="false" ht="12.75" hidden="false" customHeight="false" outlineLevel="0" collapsed="false">
      <c r="A140" s="13"/>
      <c r="B140" s="13"/>
      <c r="C140" s="13"/>
      <c r="D140" s="14" t="s">
        <v>64</v>
      </c>
      <c r="E140" s="15"/>
      <c r="F140" s="16" t="n">
        <v>23.443232</v>
      </c>
      <c r="G140" s="16"/>
      <c r="H140" s="16"/>
      <c r="I140" s="16"/>
      <c r="J140" s="16"/>
      <c r="K140" s="16"/>
      <c r="L140" s="17" t="n">
        <v>23.443232</v>
      </c>
      <c r="M140" s="136"/>
    </row>
    <row r="141" customFormat="false" ht="12.75" hidden="false" customHeight="false" outlineLevel="0" collapsed="false">
      <c r="A141" s="13"/>
      <c r="B141" s="13"/>
      <c r="C141" s="13"/>
      <c r="D141" s="14" t="s">
        <v>68</v>
      </c>
      <c r="E141" s="15"/>
      <c r="F141" s="16" t="n">
        <v>0.0299999999988358</v>
      </c>
      <c r="G141" s="16"/>
      <c r="H141" s="16"/>
      <c r="I141" s="16"/>
      <c r="J141" s="16"/>
      <c r="K141" s="16"/>
      <c r="L141" s="17" t="n">
        <v>0.0299999999988358</v>
      </c>
      <c r="M141" s="136"/>
    </row>
    <row r="142" customFormat="false" ht="12.75" hidden="false" customHeight="false" outlineLevel="0" collapsed="false">
      <c r="A142" s="13"/>
      <c r="B142" s="13"/>
      <c r="C142" s="13"/>
      <c r="D142" s="14" t="s">
        <v>76</v>
      </c>
      <c r="E142" s="15"/>
      <c r="F142" s="16"/>
      <c r="G142" s="16" t="n">
        <v>36</v>
      </c>
      <c r="H142" s="16"/>
      <c r="I142" s="16"/>
      <c r="J142" s="16"/>
      <c r="K142" s="16"/>
      <c r="L142" s="17" t="n">
        <v>36</v>
      </c>
      <c r="M142" s="149"/>
    </row>
    <row r="143" customFormat="false" ht="12.75" hidden="false" customHeight="false" outlineLevel="0" collapsed="false">
      <c r="A143" s="13"/>
      <c r="B143" s="13"/>
      <c r="C143" s="13"/>
      <c r="D143" s="14" t="s">
        <v>78</v>
      </c>
      <c r="E143" s="15"/>
      <c r="F143" s="16" t="n">
        <v>0</v>
      </c>
      <c r="G143" s="16" t="n">
        <v>502</v>
      </c>
      <c r="H143" s="16"/>
      <c r="I143" s="16"/>
      <c r="J143" s="16"/>
      <c r="K143" s="16"/>
      <c r="L143" s="17" t="n">
        <v>502</v>
      </c>
      <c r="M143" s="136"/>
    </row>
    <row r="144" customFormat="false" ht="12.75" hidden="false" customHeight="false" outlineLevel="0" collapsed="false">
      <c r="A144" s="13"/>
      <c r="B144" s="13"/>
      <c r="C144" s="13"/>
      <c r="D144" s="14" t="s">
        <v>87</v>
      </c>
      <c r="E144" s="15"/>
      <c r="F144" s="16" t="n">
        <v>71</v>
      </c>
      <c r="G144" s="16"/>
      <c r="H144" s="16"/>
      <c r="I144" s="16"/>
      <c r="J144" s="16"/>
      <c r="K144" s="16"/>
      <c r="L144" s="17" t="n">
        <v>71</v>
      </c>
      <c r="M144" s="136"/>
    </row>
    <row r="145" customFormat="false" ht="12.75" hidden="false" customHeight="false" outlineLevel="0" collapsed="false">
      <c r="A145" s="13"/>
      <c r="B145" s="13"/>
      <c r="C145" s="13"/>
      <c r="D145" s="14" t="s">
        <v>93</v>
      </c>
      <c r="E145" s="15"/>
      <c r="F145" s="16" t="n">
        <v>24.212352</v>
      </c>
      <c r="G145" s="16"/>
      <c r="H145" s="16"/>
      <c r="I145" s="16"/>
      <c r="J145" s="16"/>
      <c r="K145" s="16"/>
      <c r="L145" s="17" t="n">
        <v>24.212352</v>
      </c>
      <c r="M145" s="136"/>
    </row>
    <row r="146" customFormat="false" ht="12.75" hidden="false" customHeight="false" outlineLevel="0" collapsed="false">
      <c r="A146" s="13"/>
      <c r="B146" s="13"/>
      <c r="C146" s="13"/>
      <c r="D146" s="14" t="s">
        <v>95</v>
      </c>
      <c r="E146" s="15"/>
      <c r="F146" s="16" t="n">
        <v>1007</v>
      </c>
      <c r="G146" s="16"/>
      <c r="H146" s="16"/>
      <c r="I146" s="16"/>
      <c r="J146" s="16"/>
      <c r="K146" s="16"/>
      <c r="L146" s="17" t="n">
        <v>1007</v>
      </c>
      <c r="M146" s="136"/>
    </row>
    <row r="147" customFormat="false" ht="12.75" hidden="false" customHeight="false" outlineLevel="0" collapsed="false">
      <c r="A147" s="13"/>
      <c r="B147" s="13"/>
      <c r="C147" s="13"/>
      <c r="D147" s="14" t="s">
        <v>133</v>
      </c>
      <c r="E147" s="15"/>
      <c r="F147" s="16"/>
      <c r="G147" s="16" t="n">
        <v>32019.5182280964</v>
      </c>
      <c r="H147" s="16"/>
      <c r="I147" s="16"/>
      <c r="J147" s="16"/>
      <c r="K147" s="16"/>
      <c r="L147" s="17" t="n">
        <v>32019.5182280964</v>
      </c>
      <c r="M147" s="149"/>
    </row>
    <row r="148" customFormat="false" ht="12.75" hidden="false" customHeight="false" outlineLevel="0" collapsed="false">
      <c r="A148" s="13"/>
      <c r="B148" s="13"/>
      <c r="C148" s="142" t="s">
        <v>540</v>
      </c>
      <c r="D148" s="143"/>
      <c r="E148" s="144"/>
      <c r="F148" s="145" t="n">
        <v>2028.685584</v>
      </c>
      <c r="G148" s="145" t="n">
        <v>34557.9582280964</v>
      </c>
      <c r="H148" s="145"/>
      <c r="I148" s="145"/>
      <c r="J148" s="145"/>
      <c r="K148" s="145"/>
      <c r="L148" s="146" t="n">
        <v>36586.6438120964</v>
      </c>
      <c r="M148" s="136"/>
    </row>
    <row r="149" customFormat="false" ht="12.75" hidden="false" customHeight="false" outlineLevel="0" collapsed="false">
      <c r="A149" s="13"/>
      <c r="B149" s="13"/>
      <c r="C149" s="4" t="s">
        <v>8</v>
      </c>
      <c r="D149" s="4" t="s">
        <v>46</v>
      </c>
      <c r="E149" s="10"/>
      <c r="F149" s="11"/>
      <c r="G149" s="11" t="n">
        <v>-20</v>
      </c>
      <c r="H149" s="11"/>
      <c r="I149" s="11"/>
      <c r="J149" s="11"/>
      <c r="K149" s="11"/>
      <c r="L149" s="12" t="n">
        <v>-20</v>
      </c>
      <c r="M149" s="149"/>
    </row>
    <row r="150" customFormat="false" ht="12.75" hidden="false" customHeight="false" outlineLevel="0" collapsed="false">
      <c r="A150" s="13"/>
      <c r="B150" s="13"/>
      <c r="C150" s="142" t="s">
        <v>541</v>
      </c>
      <c r="D150" s="143"/>
      <c r="E150" s="144"/>
      <c r="F150" s="145"/>
      <c r="G150" s="145" t="n">
        <v>-20</v>
      </c>
      <c r="H150" s="145"/>
      <c r="I150" s="145"/>
      <c r="J150" s="145"/>
      <c r="K150" s="145"/>
      <c r="L150" s="146" t="n">
        <v>-20</v>
      </c>
      <c r="M150" s="136"/>
    </row>
    <row r="151" customFormat="false" ht="12.75" hidden="false" customHeight="false" outlineLevel="0" collapsed="false">
      <c r="A151" s="13"/>
      <c r="B151" s="13"/>
      <c r="C151" s="4" t="s">
        <v>577</v>
      </c>
      <c r="D151" s="4" t="s">
        <v>16</v>
      </c>
      <c r="E151" s="10"/>
      <c r="F151" s="11"/>
      <c r="G151" s="11" t="n">
        <v>0</v>
      </c>
      <c r="H151" s="11"/>
      <c r="I151" s="11"/>
      <c r="J151" s="11"/>
      <c r="K151" s="11"/>
      <c r="L151" s="12" t="n">
        <v>0</v>
      </c>
      <c r="M151" s="149"/>
    </row>
    <row r="152" customFormat="false" ht="12.75" hidden="false" customHeight="false" outlineLevel="0" collapsed="false">
      <c r="A152" s="13"/>
      <c r="B152" s="13"/>
      <c r="C152" s="13"/>
      <c r="D152" s="14" t="s">
        <v>76</v>
      </c>
      <c r="E152" s="15"/>
      <c r="F152" s="16"/>
      <c r="G152" s="16" t="n">
        <v>0</v>
      </c>
      <c r="H152" s="16"/>
      <c r="I152" s="16"/>
      <c r="J152" s="16"/>
      <c r="K152" s="16"/>
      <c r="L152" s="17" t="n">
        <v>0</v>
      </c>
      <c r="M152" s="136"/>
    </row>
    <row r="153" customFormat="false" ht="12.75" hidden="false" customHeight="false" outlineLevel="0" collapsed="false">
      <c r="A153" s="13"/>
      <c r="B153" s="13"/>
      <c r="C153" s="13"/>
      <c r="D153" s="14" t="s">
        <v>101</v>
      </c>
      <c r="E153" s="15"/>
      <c r="F153" s="16"/>
      <c r="G153" s="16" t="n">
        <v>0.209999999999127</v>
      </c>
      <c r="H153" s="16"/>
      <c r="I153" s="16"/>
      <c r="J153" s="16"/>
      <c r="K153" s="16"/>
      <c r="L153" s="17" t="n">
        <v>0.209999999999127</v>
      </c>
      <c r="M153" s="149"/>
    </row>
    <row r="154" customFormat="false" ht="12.75" hidden="false" customHeight="false" outlineLevel="0" collapsed="false">
      <c r="A154" s="13"/>
      <c r="B154" s="13"/>
      <c r="C154" s="13"/>
      <c r="D154" s="14" t="s">
        <v>83</v>
      </c>
      <c r="E154" s="15"/>
      <c r="F154" s="16" t="n">
        <v>0</v>
      </c>
      <c r="G154" s="16"/>
      <c r="H154" s="16"/>
      <c r="I154" s="16"/>
      <c r="J154" s="16"/>
      <c r="K154" s="16"/>
      <c r="L154" s="17" t="n">
        <v>0</v>
      </c>
      <c r="M154" s="136"/>
    </row>
    <row r="155" customFormat="false" ht="12.75" hidden="false" customHeight="false" outlineLevel="0" collapsed="false">
      <c r="A155" s="13"/>
      <c r="B155" s="13"/>
      <c r="C155" s="13"/>
      <c r="D155" s="14" t="s">
        <v>89</v>
      </c>
      <c r="E155" s="15"/>
      <c r="F155" s="16" t="n">
        <v>0</v>
      </c>
      <c r="G155" s="16"/>
      <c r="H155" s="16"/>
      <c r="I155" s="16"/>
      <c r="J155" s="16"/>
      <c r="K155" s="16"/>
      <c r="L155" s="17" t="n">
        <v>0</v>
      </c>
      <c r="M155" s="136"/>
    </row>
    <row r="156" customFormat="false" ht="12.75" hidden="false" customHeight="false" outlineLevel="0" collapsed="false">
      <c r="A156" s="13"/>
      <c r="B156" s="13"/>
      <c r="C156" s="13"/>
      <c r="D156" s="14" t="s">
        <v>97</v>
      </c>
      <c r="E156" s="15"/>
      <c r="F156" s="16" t="n">
        <v>0.350000000000364</v>
      </c>
      <c r="G156" s="16"/>
      <c r="H156" s="16"/>
      <c r="I156" s="16"/>
      <c r="J156" s="16"/>
      <c r="K156" s="16"/>
      <c r="L156" s="17" t="n">
        <v>0.350000000000364</v>
      </c>
      <c r="M156" s="149"/>
    </row>
    <row r="157" customFormat="false" ht="12.75" hidden="false" customHeight="false" outlineLevel="0" collapsed="false">
      <c r="A157" s="13"/>
      <c r="B157" s="13"/>
      <c r="C157" s="13"/>
      <c r="D157" s="14" t="s">
        <v>91</v>
      </c>
      <c r="E157" s="15"/>
      <c r="F157" s="16" t="n">
        <v>0</v>
      </c>
      <c r="G157" s="16"/>
      <c r="H157" s="16"/>
      <c r="I157" s="16"/>
      <c r="J157" s="16"/>
      <c r="K157" s="16"/>
      <c r="L157" s="17" t="n">
        <v>0</v>
      </c>
      <c r="M157" s="136"/>
    </row>
    <row r="158" customFormat="false" ht="12.75" hidden="false" customHeight="false" outlineLevel="0" collapsed="false">
      <c r="A158" s="13"/>
      <c r="B158" s="13"/>
      <c r="C158" s="13"/>
      <c r="D158" s="14" t="s">
        <v>99</v>
      </c>
      <c r="E158" s="15"/>
      <c r="F158" s="16" t="n">
        <v>0.0900000000001455</v>
      </c>
      <c r="G158" s="16"/>
      <c r="H158" s="16"/>
      <c r="I158" s="16"/>
      <c r="J158" s="16"/>
      <c r="K158" s="16"/>
      <c r="L158" s="17" t="n">
        <v>0.0900000000001455</v>
      </c>
      <c r="M158" s="136"/>
    </row>
    <row r="159" customFormat="false" ht="12.75" hidden="false" customHeight="false" outlineLevel="0" collapsed="false">
      <c r="A159" s="13"/>
      <c r="B159" s="13"/>
      <c r="C159" s="142" t="s">
        <v>578</v>
      </c>
      <c r="D159" s="143"/>
      <c r="E159" s="144"/>
      <c r="F159" s="145" t="n">
        <v>0.440000000000509</v>
      </c>
      <c r="G159" s="145" t="n">
        <v>0.209999999999127</v>
      </c>
      <c r="H159" s="145"/>
      <c r="I159" s="145"/>
      <c r="J159" s="145"/>
      <c r="K159" s="145"/>
      <c r="L159" s="146" t="n">
        <v>0.649999999999636</v>
      </c>
      <c r="M159" s="149"/>
    </row>
    <row r="160" customFormat="false" ht="12.75" hidden="false" customHeight="false" outlineLevel="0" collapsed="false">
      <c r="A160" s="13"/>
      <c r="B160" s="13"/>
      <c r="C160" s="4" t="s">
        <v>579</v>
      </c>
      <c r="D160" s="4" t="s">
        <v>109</v>
      </c>
      <c r="E160" s="10"/>
      <c r="F160" s="11"/>
      <c r="G160" s="11" t="n">
        <v>15</v>
      </c>
      <c r="H160" s="11"/>
      <c r="I160" s="11"/>
      <c r="J160" s="11"/>
      <c r="K160" s="11"/>
      <c r="L160" s="12" t="n">
        <v>15</v>
      </c>
      <c r="M160" s="136"/>
    </row>
    <row r="161" customFormat="false" ht="12.75" hidden="false" customHeight="false" outlineLevel="0" collapsed="false">
      <c r="A161" s="13"/>
      <c r="B161" s="13"/>
      <c r="C161" s="13"/>
      <c r="D161" s="14" t="s">
        <v>54</v>
      </c>
      <c r="E161" s="15"/>
      <c r="F161" s="16" t="n">
        <v>15</v>
      </c>
      <c r="G161" s="16"/>
      <c r="H161" s="16"/>
      <c r="I161" s="16"/>
      <c r="J161" s="16"/>
      <c r="K161" s="16"/>
      <c r="L161" s="17" t="n">
        <v>15</v>
      </c>
      <c r="M161" s="136"/>
    </row>
    <row r="162" customFormat="false" ht="12.75" hidden="false" customHeight="false" outlineLevel="0" collapsed="false">
      <c r="A162" s="13"/>
      <c r="B162" s="13"/>
      <c r="C162" s="13"/>
      <c r="D162" s="14" t="s">
        <v>66</v>
      </c>
      <c r="E162" s="15"/>
      <c r="F162" s="16"/>
      <c r="G162" s="16"/>
      <c r="H162" s="16"/>
      <c r="I162" s="16" t="n">
        <v>16.65983367746</v>
      </c>
      <c r="J162" s="16"/>
      <c r="K162" s="16"/>
      <c r="L162" s="17" t="n">
        <v>16.65983367746</v>
      </c>
      <c r="M162" s="136"/>
    </row>
    <row r="163" customFormat="false" ht="12.75" hidden="false" customHeight="false" outlineLevel="0" collapsed="false">
      <c r="A163" s="13"/>
      <c r="B163" s="13"/>
      <c r="C163" s="13"/>
      <c r="D163" s="14" t="s">
        <v>107</v>
      </c>
      <c r="E163" s="15"/>
      <c r="F163" s="16" t="n">
        <v>10</v>
      </c>
      <c r="G163" s="16"/>
      <c r="H163" s="16"/>
      <c r="I163" s="16"/>
      <c r="J163" s="16"/>
      <c r="K163" s="16"/>
      <c r="L163" s="17" t="n">
        <v>10</v>
      </c>
      <c r="M163" s="136"/>
    </row>
    <row r="164" customFormat="false" ht="12.75" hidden="false" customHeight="false" outlineLevel="0" collapsed="false">
      <c r="A164" s="13"/>
      <c r="B164" s="13"/>
      <c r="C164" s="142" t="s">
        <v>580</v>
      </c>
      <c r="D164" s="143"/>
      <c r="E164" s="144"/>
      <c r="F164" s="145" t="n">
        <v>25</v>
      </c>
      <c r="G164" s="145" t="n">
        <v>15</v>
      </c>
      <c r="H164" s="145"/>
      <c r="I164" s="145" t="n">
        <v>16.65983367746</v>
      </c>
      <c r="J164" s="145"/>
      <c r="K164" s="145"/>
      <c r="L164" s="146" t="n">
        <v>56.65983367746</v>
      </c>
      <c r="M164" s="149"/>
    </row>
    <row r="165" customFormat="false" ht="12.75" hidden="false" customHeight="false" outlineLevel="0" collapsed="false">
      <c r="A165" s="13"/>
      <c r="B165" s="13"/>
      <c r="C165" s="4" t="s">
        <v>581</v>
      </c>
      <c r="D165" s="4" t="s">
        <v>109</v>
      </c>
      <c r="E165" s="10"/>
      <c r="F165" s="11"/>
      <c r="G165" s="11" t="n">
        <v>0</v>
      </c>
      <c r="H165" s="11"/>
      <c r="I165" s="11"/>
      <c r="J165" s="11"/>
      <c r="K165" s="11"/>
      <c r="L165" s="12" t="n">
        <v>0</v>
      </c>
      <c r="M165" s="136"/>
    </row>
    <row r="166" customFormat="false" ht="12.75" hidden="false" customHeight="false" outlineLevel="0" collapsed="false">
      <c r="A166" s="13"/>
      <c r="B166" s="13"/>
      <c r="C166" s="142" t="s">
        <v>582</v>
      </c>
      <c r="D166" s="143"/>
      <c r="E166" s="144"/>
      <c r="F166" s="145"/>
      <c r="G166" s="145" t="n">
        <v>0</v>
      </c>
      <c r="H166" s="145"/>
      <c r="I166" s="145"/>
      <c r="J166" s="145"/>
      <c r="K166" s="145"/>
      <c r="L166" s="146" t="n">
        <v>0</v>
      </c>
      <c r="M166" s="149"/>
    </row>
    <row r="167" customFormat="false" ht="12.75" hidden="false" customHeight="false" outlineLevel="0" collapsed="false">
      <c r="A167" s="13"/>
      <c r="B167" s="13"/>
      <c r="C167" s="4" t="s">
        <v>583</v>
      </c>
      <c r="D167" s="4" t="s">
        <v>68</v>
      </c>
      <c r="E167" s="10"/>
      <c r="F167" s="11" t="n">
        <v>0</v>
      </c>
      <c r="G167" s="11"/>
      <c r="H167" s="11"/>
      <c r="I167" s="11"/>
      <c r="J167" s="11"/>
      <c r="K167" s="11"/>
      <c r="L167" s="12" t="n">
        <v>0</v>
      </c>
      <c r="M167" s="136"/>
    </row>
    <row r="168" customFormat="false" ht="12.75" hidden="false" customHeight="false" outlineLevel="0" collapsed="false">
      <c r="A168" s="13"/>
      <c r="B168" s="13"/>
      <c r="C168" s="142" t="s">
        <v>584</v>
      </c>
      <c r="D168" s="143"/>
      <c r="E168" s="144"/>
      <c r="F168" s="145" t="n">
        <v>0</v>
      </c>
      <c r="G168" s="145"/>
      <c r="H168" s="145"/>
      <c r="I168" s="145"/>
      <c r="J168" s="145"/>
      <c r="K168" s="145"/>
      <c r="L168" s="146" t="n">
        <v>0</v>
      </c>
      <c r="M168" s="149"/>
    </row>
    <row r="169" customFormat="false" ht="12.75" hidden="false" customHeight="false" outlineLevel="0" collapsed="false">
      <c r="A169" s="13"/>
      <c r="B169" s="13"/>
      <c r="C169" s="4" t="s">
        <v>548</v>
      </c>
      <c r="D169" s="4" t="s">
        <v>119</v>
      </c>
      <c r="E169" s="10"/>
      <c r="F169" s="11"/>
      <c r="G169" s="11" t="n">
        <v>13</v>
      </c>
      <c r="H169" s="11"/>
      <c r="I169" s="11"/>
      <c r="J169" s="11"/>
      <c r="K169" s="11"/>
      <c r="L169" s="12" t="n">
        <v>13</v>
      </c>
      <c r="M169" s="136"/>
    </row>
    <row r="170" customFormat="false" ht="12.75" hidden="false" customHeight="false" outlineLevel="0" collapsed="false">
      <c r="A170" s="13"/>
      <c r="B170" s="13"/>
      <c r="C170" s="142" t="s">
        <v>549</v>
      </c>
      <c r="D170" s="143"/>
      <c r="E170" s="144"/>
      <c r="F170" s="145"/>
      <c r="G170" s="145" t="n">
        <v>13</v>
      </c>
      <c r="H170" s="145"/>
      <c r="I170" s="145"/>
      <c r="J170" s="145"/>
      <c r="K170" s="145"/>
      <c r="L170" s="146" t="n">
        <v>13</v>
      </c>
      <c r="M170" s="136"/>
    </row>
    <row r="171" customFormat="false" ht="12.75" hidden="false" customHeight="false" outlineLevel="0" collapsed="false">
      <c r="A171" s="13"/>
      <c r="B171" s="13"/>
      <c r="C171" s="4" t="s">
        <v>585</v>
      </c>
      <c r="D171" s="4" t="s">
        <v>115</v>
      </c>
      <c r="E171" s="10"/>
      <c r="F171" s="11"/>
      <c r="G171" s="11" t="n">
        <v>0</v>
      </c>
      <c r="H171" s="11"/>
      <c r="I171" s="11"/>
      <c r="J171" s="11"/>
      <c r="K171" s="11"/>
      <c r="L171" s="12" t="n">
        <v>0</v>
      </c>
      <c r="M171" s="136"/>
    </row>
    <row r="172" customFormat="false" ht="22.5" hidden="false" customHeight="true" outlineLevel="0" collapsed="false">
      <c r="A172" s="13"/>
      <c r="B172" s="13"/>
      <c r="C172" s="142" t="s">
        <v>586</v>
      </c>
      <c r="D172" s="143"/>
      <c r="E172" s="144"/>
      <c r="F172" s="145"/>
      <c r="G172" s="145" t="n">
        <v>0</v>
      </c>
      <c r="H172" s="145"/>
      <c r="I172" s="145"/>
      <c r="J172" s="145"/>
      <c r="K172" s="145"/>
      <c r="L172" s="146" t="n">
        <v>0</v>
      </c>
      <c r="M172" s="136"/>
    </row>
    <row r="173" customFormat="false" ht="12.75" hidden="false" customHeight="false" outlineLevel="0" collapsed="false">
      <c r="A173" s="13"/>
      <c r="B173" s="13"/>
      <c r="C173" s="4" t="s">
        <v>587</v>
      </c>
      <c r="D173" s="4" t="s">
        <v>109</v>
      </c>
      <c r="E173" s="10"/>
      <c r="F173" s="11"/>
      <c r="G173" s="11" t="n">
        <v>0</v>
      </c>
      <c r="H173" s="11"/>
      <c r="I173" s="11"/>
      <c r="J173" s="11"/>
      <c r="K173" s="11"/>
      <c r="L173" s="12" t="n">
        <v>0</v>
      </c>
      <c r="M173" s="136"/>
    </row>
    <row r="174" customFormat="false" ht="12.75" hidden="false" customHeight="false" outlineLevel="0" collapsed="false">
      <c r="A174" s="13"/>
      <c r="B174" s="13"/>
      <c r="C174" s="142" t="s">
        <v>588</v>
      </c>
      <c r="D174" s="143"/>
      <c r="E174" s="144"/>
      <c r="F174" s="145"/>
      <c r="G174" s="145" t="n">
        <v>0</v>
      </c>
      <c r="H174" s="145"/>
      <c r="I174" s="145"/>
      <c r="J174" s="145"/>
      <c r="K174" s="145"/>
      <c r="L174" s="146" t="n">
        <v>0</v>
      </c>
      <c r="M174" s="136"/>
    </row>
    <row r="175" customFormat="false" ht="12.75" hidden="false" customHeight="false" outlineLevel="0" collapsed="false">
      <c r="A175" s="13"/>
      <c r="B175" s="13"/>
      <c r="C175" s="4" t="s">
        <v>589</v>
      </c>
      <c r="D175" s="4" t="s">
        <v>54</v>
      </c>
      <c r="E175" s="10"/>
      <c r="F175" s="11" t="n">
        <v>2328</v>
      </c>
      <c r="G175" s="11"/>
      <c r="H175" s="11"/>
      <c r="I175" s="11"/>
      <c r="J175" s="11"/>
      <c r="K175" s="11"/>
      <c r="L175" s="12" t="n">
        <v>2328</v>
      </c>
      <c r="M175" s="136"/>
    </row>
    <row r="176" customFormat="false" ht="12.75" hidden="false" customHeight="false" outlineLevel="0" collapsed="false">
      <c r="A176" s="13"/>
      <c r="B176" s="13"/>
      <c r="C176" s="13"/>
      <c r="D176" s="14" t="s">
        <v>68</v>
      </c>
      <c r="E176" s="15"/>
      <c r="F176" s="16" t="n">
        <v>-106745</v>
      </c>
      <c r="G176" s="16"/>
      <c r="H176" s="16"/>
      <c r="I176" s="16"/>
      <c r="J176" s="16"/>
      <c r="K176" s="16"/>
      <c r="L176" s="17" t="n">
        <v>-106745</v>
      </c>
      <c r="M176" s="136"/>
    </row>
    <row r="177" customFormat="false" ht="12.75" hidden="false" customHeight="false" outlineLevel="0" collapsed="false">
      <c r="A177" s="13"/>
      <c r="B177" s="13"/>
      <c r="C177" s="142" t="s">
        <v>590</v>
      </c>
      <c r="D177" s="143"/>
      <c r="E177" s="144"/>
      <c r="F177" s="145" t="n">
        <v>-104417</v>
      </c>
      <c r="G177" s="145"/>
      <c r="H177" s="145"/>
      <c r="I177" s="145"/>
      <c r="J177" s="145"/>
      <c r="K177" s="145"/>
      <c r="L177" s="146" t="n">
        <v>-104417</v>
      </c>
      <c r="M177" s="136"/>
    </row>
    <row r="178" customFormat="false" ht="12.75" hidden="false" customHeight="false" outlineLevel="0" collapsed="false">
      <c r="A178" s="13"/>
      <c r="B178" s="13"/>
      <c r="C178" s="4" t="s">
        <v>591</v>
      </c>
      <c r="D178" s="4" t="s">
        <v>48</v>
      </c>
      <c r="E178" s="10"/>
      <c r="F178" s="11" t="n">
        <v>156</v>
      </c>
      <c r="G178" s="11"/>
      <c r="H178" s="11"/>
      <c r="I178" s="11"/>
      <c r="J178" s="11"/>
      <c r="K178" s="11"/>
      <c r="L178" s="12" t="n">
        <v>156</v>
      </c>
      <c r="M178" s="136"/>
    </row>
    <row r="179" customFormat="false" ht="12.75" hidden="false" customHeight="false" outlineLevel="0" collapsed="false">
      <c r="A179" s="13"/>
      <c r="B179" s="13"/>
      <c r="C179" s="13"/>
      <c r="D179" s="14" t="s">
        <v>64</v>
      </c>
      <c r="E179" s="15"/>
      <c r="F179" s="16" t="n">
        <v>270</v>
      </c>
      <c r="G179" s="16"/>
      <c r="H179" s="16"/>
      <c r="I179" s="16"/>
      <c r="J179" s="16"/>
      <c r="K179" s="16"/>
      <c r="L179" s="17" t="n">
        <v>270</v>
      </c>
      <c r="M179" s="136"/>
    </row>
    <row r="180" customFormat="false" ht="12.75" hidden="false" customHeight="false" outlineLevel="0" collapsed="false">
      <c r="A180" s="13"/>
      <c r="B180" s="13"/>
      <c r="C180" s="13"/>
      <c r="D180" s="14" t="s">
        <v>66</v>
      </c>
      <c r="E180" s="15"/>
      <c r="F180" s="16"/>
      <c r="G180" s="16"/>
      <c r="H180" s="16"/>
      <c r="I180" s="16" t="n">
        <v>0</v>
      </c>
      <c r="J180" s="16"/>
      <c r="K180" s="16"/>
      <c r="L180" s="17" t="n">
        <v>0</v>
      </c>
      <c r="M180" s="136"/>
    </row>
    <row r="181" customFormat="false" ht="12.75" hidden="false" customHeight="false" outlineLevel="0" collapsed="false">
      <c r="A181" s="13"/>
      <c r="B181" s="13"/>
      <c r="C181" s="13"/>
      <c r="D181" s="14" t="s">
        <v>68</v>
      </c>
      <c r="E181" s="15"/>
      <c r="F181" s="16" t="n">
        <v>-11885</v>
      </c>
      <c r="G181" s="16"/>
      <c r="H181" s="16"/>
      <c r="I181" s="16"/>
      <c r="J181" s="16"/>
      <c r="K181" s="16"/>
      <c r="L181" s="17" t="n">
        <v>-11885</v>
      </c>
      <c r="M181" s="136"/>
    </row>
    <row r="182" customFormat="false" ht="12.75" hidden="false" customHeight="false" outlineLevel="0" collapsed="false">
      <c r="A182" s="13"/>
      <c r="B182" s="13"/>
      <c r="C182" s="13"/>
      <c r="D182" s="14" t="s">
        <v>129</v>
      </c>
      <c r="E182" s="15"/>
      <c r="F182" s="16" t="n">
        <v>0</v>
      </c>
      <c r="G182" s="16"/>
      <c r="H182" s="16"/>
      <c r="I182" s="16"/>
      <c r="J182" s="16"/>
      <c r="K182" s="16"/>
      <c r="L182" s="17" t="n">
        <v>0</v>
      </c>
      <c r="M182" s="136"/>
    </row>
    <row r="183" customFormat="false" ht="12.75" hidden="false" customHeight="false" outlineLevel="0" collapsed="false">
      <c r="A183" s="13"/>
      <c r="B183" s="13"/>
      <c r="C183" s="142" t="s">
        <v>592</v>
      </c>
      <c r="D183" s="143"/>
      <c r="E183" s="144"/>
      <c r="F183" s="145" t="n">
        <v>-11459</v>
      </c>
      <c r="G183" s="145"/>
      <c r="H183" s="145"/>
      <c r="I183" s="145" t="n">
        <v>0</v>
      </c>
      <c r="J183" s="145"/>
      <c r="K183" s="145"/>
      <c r="L183" s="146" t="n">
        <v>-11459</v>
      </c>
      <c r="M183" s="136"/>
    </row>
    <row r="184" customFormat="false" ht="12.75" hidden="false" customHeight="false" outlineLevel="0" collapsed="false">
      <c r="A184" s="13"/>
      <c r="B184" s="13"/>
      <c r="C184" s="4" t="s">
        <v>593</v>
      </c>
      <c r="D184" s="4" t="s">
        <v>66</v>
      </c>
      <c r="E184" s="10"/>
      <c r="F184" s="11"/>
      <c r="G184" s="11"/>
      <c r="H184" s="11"/>
      <c r="I184" s="11" t="n">
        <v>-0.360810725309875</v>
      </c>
      <c r="J184" s="11"/>
      <c r="K184" s="11"/>
      <c r="L184" s="12" t="n">
        <v>-0.360810725309875</v>
      </c>
      <c r="M184" s="136"/>
    </row>
    <row r="185" customFormat="false" ht="12.75" hidden="false" customHeight="false" outlineLevel="0" collapsed="false">
      <c r="A185" s="13"/>
      <c r="B185" s="13"/>
      <c r="C185" s="142" t="s">
        <v>594</v>
      </c>
      <c r="D185" s="143"/>
      <c r="E185" s="144"/>
      <c r="F185" s="145"/>
      <c r="G185" s="145"/>
      <c r="H185" s="145"/>
      <c r="I185" s="145" t="n">
        <v>-0.360810725309875</v>
      </c>
      <c r="J185" s="145"/>
      <c r="K185" s="145"/>
      <c r="L185" s="146" t="n">
        <v>-0.360810725309875</v>
      </c>
      <c r="M185" s="136"/>
    </row>
    <row r="186" customFormat="false" ht="12.75" hidden="false" customHeight="false" outlineLevel="0" collapsed="false">
      <c r="A186" s="13"/>
      <c r="B186" s="13"/>
      <c r="C186" s="4" t="s">
        <v>595</v>
      </c>
      <c r="D186" s="4" t="s">
        <v>105</v>
      </c>
      <c r="E186" s="10"/>
      <c r="F186" s="11" t="n">
        <v>0</v>
      </c>
      <c r="G186" s="11"/>
      <c r="H186" s="11"/>
      <c r="I186" s="11"/>
      <c r="J186" s="11"/>
      <c r="K186" s="11"/>
      <c r="L186" s="12" t="n">
        <v>0</v>
      </c>
      <c r="M186" s="149"/>
    </row>
    <row r="187" customFormat="false" ht="12.75" hidden="false" customHeight="false" outlineLevel="0" collapsed="false">
      <c r="A187" s="13"/>
      <c r="B187" s="13"/>
      <c r="C187" s="142" t="s">
        <v>596</v>
      </c>
      <c r="D187" s="143"/>
      <c r="E187" s="144"/>
      <c r="F187" s="145" t="n">
        <v>0</v>
      </c>
      <c r="G187" s="145"/>
      <c r="H187" s="145"/>
      <c r="I187" s="145"/>
      <c r="J187" s="145"/>
      <c r="K187" s="145"/>
      <c r="L187" s="146" t="n">
        <v>0</v>
      </c>
      <c r="M187" s="136"/>
    </row>
    <row r="188" customFormat="false" ht="12.75" hidden="false" customHeight="false" outlineLevel="0" collapsed="false">
      <c r="A188" s="13"/>
      <c r="B188" s="13"/>
      <c r="C188" s="4" t="s">
        <v>597</v>
      </c>
      <c r="D188" s="4" t="s">
        <v>30</v>
      </c>
      <c r="E188" s="10"/>
      <c r="F188" s="11" t="n">
        <v>0.190000000002328</v>
      </c>
      <c r="G188" s="11"/>
      <c r="H188" s="11"/>
      <c r="I188" s="11"/>
      <c r="J188" s="11"/>
      <c r="K188" s="11"/>
      <c r="L188" s="12" t="n">
        <v>0.190000000002328</v>
      </c>
      <c r="M188" s="149"/>
    </row>
    <row r="189" customFormat="false" ht="12.75" hidden="false" customHeight="false" outlineLevel="0" collapsed="false">
      <c r="A189" s="13"/>
      <c r="B189" s="13"/>
      <c r="C189" s="142" t="s">
        <v>598</v>
      </c>
      <c r="D189" s="143"/>
      <c r="E189" s="144"/>
      <c r="F189" s="145" t="n">
        <v>0.190000000002328</v>
      </c>
      <c r="G189" s="145"/>
      <c r="H189" s="145"/>
      <c r="I189" s="145"/>
      <c r="J189" s="145"/>
      <c r="K189" s="145"/>
      <c r="L189" s="146" t="n">
        <v>0.190000000002328</v>
      </c>
      <c r="M189" s="136"/>
    </row>
    <row r="190" customFormat="false" ht="12.75" hidden="false" customHeight="false" outlineLevel="0" collapsed="false">
      <c r="A190" s="13"/>
      <c r="B190" s="13"/>
      <c r="C190" s="4" t="s">
        <v>599</v>
      </c>
      <c r="D190" s="4" t="s">
        <v>46</v>
      </c>
      <c r="E190" s="10"/>
      <c r="F190" s="11"/>
      <c r="G190" s="11" t="n">
        <v>0</v>
      </c>
      <c r="H190" s="11"/>
      <c r="I190" s="11"/>
      <c r="J190" s="11"/>
      <c r="K190" s="11"/>
      <c r="L190" s="12" t="n">
        <v>0</v>
      </c>
      <c r="M190" s="149"/>
    </row>
    <row r="191" customFormat="false" ht="12.75" hidden="false" customHeight="false" outlineLevel="0" collapsed="false">
      <c r="A191" s="13"/>
      <c r="B191" s="13"/>
      <c r="C191" s="13"/>
      <c r="D191" s="14" t="s">
        <v>68</v>
      </c>
      <c r="E191" s="15"/>
      <c r="F191" s="16" t="n">
        <v>80</v>
      </c>
      <c r="G191" s="16"/>
      <c r="H191" s="16"/>
      <c r="I191" s="16"/>
      <c r="J191" s="16"/>
      <c r="K191" s="16"/>
      <c r="L191" s="17" t="n">
        <v>80</v>
      </c>
      <c r="M191" s="136"/>
    </row>
    <row r="192" customFormat="false" ht="12.75" hidden="false" customHeight="false" outlineLevel="0" collapsed="false">
      <c r="A192" s="13"/>
      <c r="B192" s="13"/>
      <c r="C192" s="142" t="s">
        <v>600</v>
      </c>
      <c r="D192" s="143"/>
      <c r="E192" s="144"/>
      <c r="F192" s="145" t="n">
        <v>80</v>
      </c>
      <c r="G192" s="145" t="n">
        <v>0</v>
      </c>
      <c r="H192" s="145"/>
      <c r="I192" s="145"/>
      <c r="J192" s="145"/>
      <c r="K192" s="145"/>
      <c r="L192" s="146" t="n">
        <v>80</v>
      </c>
      <c r="M192" s="149"/>
    </row>
    <row r="193" customFormat="false" ht="12.75" hidden="false" customHeight="false" outlineLevel="0" collapsed="false">
      <c r="A193" s="13"/>
      <c r="B193" s="13"/>
      <c r="C193" s="4" t="s">
        <v>601</v>
      </c>
      <c r="D193" s="4" t="s">
        <v>46</v>
      </c>
      <c r="E193" s="10"/>
      <c r="F193" s="11"/>
      <c r="G193" s="11" t="n">
        <v>0</v>
      </c>
      <c r="H193" s="11"/>
      <c r="I193" s="11"/>
      <c r="J193" s="11"/>
      <c r="K193" s="11"/>
      <c r="L193" s="12" t="n">
        <v>0</v>
      </c>
      <c r="M193" s="136"/>
    </row>
    <row r="194" customFormat="false" ht="42.75" hidden="false" customHeight="true" outlineLevel="0" collapsed="false">
      <c r="A194" s="13"/>
      <c r="B194" s="13"/>
      <c r="C194" s="13"/>
      <c r="D194" s="14" t="s">
        <v>68</v>
      </c>
      <c r="E194" s="15"/>
      <c r="F194" s="16" t="n">
        <v>-1</v>
      </c>
      <c r="G194" s="16"/>
      <c r="H194" s="16"/>
      <c r="I194" s="16"/>
      <c r="J194" s="16"/>
      <c r="K194" s="16"/>
      <c r="L194" s="17" t="n">
        <v>-1</v>
      </c>
      <c r="M194" s="149"/>
    </row>
    <row r="195" customFormat="false" ht="12.75" hidden="false" customHeight="false" outlineLevel="0" collapsed="false">
      <c r="A195" s="13"/>
      <c r="B195" s="13"/>
      <c r="C195" s="142" t="s">
        <v>602</v>
      </c>
      <c r="D195" s="143"/>
      <c r="E195" s="144"/>
      <c r="F195" s="145" t="n">
        <v>-1</v>
      </c>
      <c r="G195" s="145" t="n">
        <v>0</v>
      </c>
      <c r="H195" s="145"/>
      <c r="I195" s="145"/>
      <c r="J195" s="145"/>
      <c r="K195" s="145"/>
      <c r="L195" s="146" t="n">
        <v>-1</v>
      </c>
      <c r="M195" s="136"/>
    </row>
    <row r="196" customFormat="false" ht="12.75" hidden="false" customHeight="false" outlineLevel="0" collapsed="false">
      <c r="A196" s="13"/>
      <c r="B196" s="13"/>
      <c r="C196" s="4" t="s">
        <v>603</v>
      </c>
      <c r="D196" s="4" t="s">
        <v>34</v>
      </c>
      <c r="E196" s="10"/>
      <c r="F196" s="11" t="n">
        <v>0</v>
      </c>
      <c r="G196" s="11" t="n">
        <v>13</v>
      </c>
      <c r="H196" s="11"/>
      <c r="I196" s="11"/>
      <c r="J196" s="11"/>
      <c r="K196" s="11"/>
      <c r="L196" s="12" t="n">
        <v>13</v>
      </c>
      <c r="M196" s="149"/>
    </row>
    <row r="197" customFormat="false" ht="12.75" hidden="false" customHeight="false" outlineLevel="0" collapsed="false">
      <c r="A197" s="13"/>
      <c r="B197" s="13"/>
      <c r="C197" s="13"/>
      <c r="D197" s="14" t="s">
        <v>48</v>
      </c>
      <c r="E197" s="15"/>
      <c r="F197" s="16" t="n">
        <v>27</v>
      </c>
      <c r="G197" s="16"/>
      <c r="H197" s="16"/>
      <c r="I197" s="16"/>
      <c r="J197" s="16"/>
      <c r="K197" s="16"/>
      <c r="L197" s="17" t="n">
        <v>27</v>
      </c>
      <c r="M197" s="136"/>
    </row>
    <row r="198" customFormat="false" ht="12.75" hidden="false" customHeight="false" outlineLevel="0" collapsed="false">
      <c r="A198" s="13"/>
      <c r="B198" s="13"/>
      <c r="C198" s="13"/>
      <c r="D198" s="14" t="s">
        <v>54</v>
      </c>
      <c r="E198" s="15"/>
      <c r="F198" s="16" t="n">
        <v>20</v>
      </c>
      <c r="G198" s="16"/>
      <c r="H198" s="16"/>
      <c r="I198" s="16"/>
      <c r="J198" s="16"/>
      <c r="K198" s="16"/>
      <c r="L198" s="17" t="n">
        <v>20</v>
      </c>
      <c r="M198" s="149"/>
    </row>
    <row r="199" customFormat="false" ht="12.75" hidden="false" customHeight="false" outlineLevel="0" collapsed="false">
      <c r="A199" s="13"/>
      <c r="B199" s="13"/>
      <c r="C199" s="13"/>
      <c r="D199" s="14" t="s">
        <v>68</v>
      </c>
      <c r="E199" s="15"/>
      <c r="F199" s="16" t="n">
        <v>13</v>
      </c>
      <c r="G199" s="16"/>
      <c r="H199" s="16"/>
      <c r="I199" s="16"/>
      <c r="J199" s="16"/>
      <c r="K199" s="16"/>
      <c r="L199" s="17" t="n">
        <v>13</v>
      </c>
      <c r="M199" s="136"/>
    </row>
    <row r="200" customFormat="false" ht="12.75" hidden="false" customHeight="false" outlineLevel="0" collapsed="false">
      <c r="A200" s="13"/>
      <c r="B200" s="13"/>
      <c r="C200" s="142" t="s">
        <v>604</v>
      </c>
      <c r="D200" s="143"/>
      <c r="E200" s="144"/>
      <c r="F200" s="145" t="n">
        <v>60</v>
      </c>
      <c r="G200" s="145" t="n">
        <v>13</v>
      </c>
      <c r="H200" s="145"/>
      <c r="I200" s="145"/>
      <c r="J200" s="145"/>
      <c r="K200" s="145"/>
      <c r="L200" s="146" t="n">
        <v>73</v>
      </c>
      <c r="M200" s="149"/>
    </row>
    <row r="201" customFormat="false" ht="12.75" hidden="false" customHeight="false" outlineLevel="0" collapsed="false">
      <c r="A201" s="13"/>
      <c r="B201" s="13"/>
      <c r="C201" s="4" t="s">
        <v>605</v>
      </c>
      <c r="D201" s="4" t="s">
        <v>87</v>
      </c>
      <c r="E201" s="10"/>
      <c r="F201" s="11" t="n">
        <v>0</v>
      </c>
      <c r="G201" s="11"/>
      <c r="H201" s="11"/>
      <c r="I201" s="11"/>
      <c r="J201" s="11"/>
      <c r="K201" s="11"/>
      <c r="L201" s="12" t="n">
        <v>0</v>
      </c>
      <c r="M201" s="136"/>
    </row>
    <row r="202" customFormat="false" ht="12.75" hidden="false" customHeight="false" outlineLevel="0" collapsed="false">
      <c r="A202" s="13"/>
      <c r="B202" s="13"/>
      <c r="C202" s="142" t="s">
        <v>606</v>
      </c>
      <c r="D202" s="143"/>
      <c r="E202" s="144"/>
      <c r="F202" s="145" t="n">
        <v>0</v>
      </c>
      <c r="G202" s="145"/>
      <c r="H202" s="145"/>
      <c r="I202" s="145"/>
      <c r="J202" s="145"/>
      <c r="K202" s="145"/>
      <c r="L202" s="146" t="n">
        <v>0</v>
      </c>
      <c r="M202" s="136"/>
    </row>
    <row r="203" customFormat="false" ht="12.75" hidden="false" customHeight="false" outlineLevel="0" collapsed="false">
      <c r="A203" s="13"/>
      <c r="B203" s="13"/>
      <c r="C203" s="4" t="s">
        <v>607</v>
      </c>
      <c r="D203" s="4" t="s">
        <v>109</v>
      </c>
      <c r="E203" s="10"/>
      <c r="F203" s="11"/>
      <c r="G203" s="11" t="n">
        <v>0</v>
      </c>
      <c r="H203" s="11"/>
      <c r="I203" s="11"/>
      <c r="J203" s="11"/>
      <c r="K203" s="11"/>
      <c r="L203" s="12" t="n">
        <v>0</v>
      </c>
      <c r="M203" s="136"/>
    </row>
    <row r="204" customFormat="false" ht="12.75" hidden="false" customHeight="false" outlineLevel="0" collapsed="false">
      <c r="A204" s="13"/>
      <c r="B204" s="13"/>
      <c r="C204" s="142" t="s">
        <v>608</v>
      </c>
      <c r="D204" s="143"/>
      <c r="E204" s="144"/>
      <c r="F204" s="145"/>
      <c r="G204" s="145" t="n">
        <v>0</v>
      </c>
      <c r="H204" s="145"/>
      <c r="I204" s="145"/>
      <c r="J204" s="145"/>
      <c r="K204" s="145"/>
      <c r="L204" s="146" t="n">
        <v>0</v>
      </c>
      <c r="M204" s="136"/>
    </row>
    <row r="205" customFormat="false" ht="12.75" hidden="false" customHeight="false" outlineLevel="0" collapsed="false">
      <c r="A205" s="13"/>
      <c r="B205" s="13"/>
      <c r="C205" s="4" t="s">
        <v>609</v>
      </c>
      <c r="D205" s="4" t="s">
        <v>30</v>
      </c>
      <c r="E205" s="10"/>
      <c r="F205" s="11" t="n">
        <v>14.5718</v>
      </c>
      <c r="G205" s="11"/>
      <c r="H205" s="11"/>
      <c r="I205" s="11"/>
      <c r="J205" s="11"/>
      <c r="K205" s="11"/>
      <c r="L205" s="12" t="n">
        <v>14.5718</v>
      </c>
      <c r="M205" s="149"/>
    </row>
    <row r="206" customFormat="false" ht="12.75" hidden="false" customHeight="false" outlineLevel="0" collapsed="false">
      <c r="A206" s="13"/>
      <c r="B206" s="13"/>
      <c r="C206" s="13"/>
      <c r="D206" s="14" t="s">
        <v>48</v>
      </c>
      <c r="E206" s="15"/>
      <c r="F206" s="16" t="n">
        <v>16</v>
      </c>
      <c r="G206" s="16"/>
      <c r="H206" s="16"/>
      <c r="I206" s="16"/>
      <c r="J206" s="16"/>
      <c r="K206" s="16"/>
      <c r="L206" s="17" t="n">
        <v>16</v>
      </c>
      <c r="M206" s="136"/>
    </row>
    <row r="207" customFormat="false" ht="12.75" hidden="false" customHeight="false" outlineLevel="0" collapsed="false">
      <c r="A207" s="13"/>
      <c r="B207" s="13"/>
      <c r="C207" s="13"/>
      <c r="D207" s="14" t="s">
        <v>50</v>
      </c>
      <c r="E207" s="15"/>
      <c r="F207" s="16"/>
      <c r="G207" s="16" t="n">
        <v>13.60026</v>
      </c>
      <c r="H207" s="16"/>
      <c r="I207" s="16"/>
      <c r="J207" s="16"/>
      <c r="K207" s="16"/>
      <c r="L207" s="17" t="n">
        <v>13.60026</v>
      </c>
      <c r="M207" s="149"/>
    </row>
    <row r="208" customFormat="false" ht="12.75" hidden="false" customHeight="false" outlineLevel="0" collapsed="false">
      <c r="A208" s="13"/>
      <c r="B208" s="13"/>
      <c r="C208" s="13"/>
      <c r="D208" s="14" t="s">
        <v>109</v>
      </c>
      <c r="E208" s="15"/>
      <c r="F208" s="16"/>
      <c r="G208" s="16" t="n">
        <v>14</v>
      </c>
      <c r="H208" s="16"/>
      <c r="I208" s="16"/>
      <c r="J208" s="16"/>
      <c r="K208" s="16"/>
      <c r="L208" s="17" t="n">
        <v>14</v>
      </c>
      <c r="M208" s="149"/>
    </row>
    <row r="209" customFormat="false" ht="12.75" hidden="false" customHeight="false" outlineLevel="0" collapsed="false">
      <c r="A209" s="13"/>
      <c r="B209" s="13"/>
      <c r="C209" s="13"/>
      <c r="D209" s="14" t="s">
        <v>111</v>
      </c>
      <c r="E209" s="15"/>
      <c r="F209" s="16" t="n">
        <v>13</v>
      </c>
      <c r="G209" s="16"/>
      <c r="H209" s="16"/>
      <c r="I209" s="16"/>
      <c r="J209" s="16"/>
      <c r="K209" s="16"/>
      <c r="L209" s="17" t="n">
        <v>13</v>
      </c>
      <c r="M209" s="136"/>
    </row>
    <row r="210" customFormat="false" ht="12.75" hidden="false" customHeight="false" outlineLevel="0" collapsed="false">
      <c r="A210" s="13"/>
      <c r="B210" s="13"/>
      <c r="C210" s="13"/>
      <c r="D210" s="14" t="s">
        <v>64</v>
      </c>
      <c r="E210" s="15"/>
      <c r="F210" s="16" t="n">
        <v>14.65202</v>
      </c>
      <c r="G210" s="16"/>
      <c r="H210" s="16"/>
      <c r="I210" s="16"/>
      <c r="J210" s="16"/>
      <c r="K210" s="16"/>
      <c r="L210" s="17" t="n">
        <v>14.65202</v>
      </c>
      <c r="M210" s="136"/>
    </row>
    <row r="211" customFormat="false" ht="12.75" hidden="false" customHeight="false" outlineLevel="0" collapsed="false">
      <c r="A211" s="13"/>
      <c r="B211" s="13"/>
      <c r="C211" s="13"/>
      <c r="D211" s="14" t="s">
        <v>66</v>
      </c>
      <c r="E211" s="15"/>
      <c r="F211" s="16"/>
      <c r="G211" s="16"/>
      <c r="H211" s="16"/>
      <c r="I211" s="16" t="n">
        <v>14.23184</v>
      </c>
      <c r="J211" s="16"/>
      <c r="K211" s="16"/>
      <c r="L211" s="17" t="n">
        <v>14.23184</v>
      </c>
    </row>
    <row r="212" customFormat="false" ht="12.75" hidden="false" customHeight="false" outlineLevel="0" collapsed="false">
      <c r="A212" s="13"/>
      <c r="B212" s="13"/>
      <c r="C212" s="13"/>
      <c r="D212" s="14" t="s">
        <v>107</v>
      </c>
      <c r="E212" s="15"/>
      <c r="F212" s="16" t="n">
        <v>14</v>
      </c>
      <c r="G212" s="16"/>
      <c r="H212" s="16"/>
      <c r="I212" s="16"/>
      <c r="J212" s="16"/>
      <c r="K212" s="16"/>
      <c r="L212" s="17" t="n">
        <v>14</v>
      </c>
    </row>
    <row r="213" customFormat="false" ht="12.75" hidden="false" customHeight="false" outlineLevel="0" collapsed="false">
      <c r="A213" s="13"/>
      <c r="B213" s="13"/>
      <c r="C213" s="13"/>
      <c r="D213" s="14" t="s">
        <v>76</v>
      </c>
      <c r="E213" s="15"/>
      <c r="F213" s="16"/>
      <c r="G213" s="16" t="n">
        <v>14</v>
      </c>
      <c r="H213" s="16"/>
      <c r="I213" s="16"/>
      <c r="J213" s="16"/>
      <c r="K213" s="16"/>
      <c r="L213" s="17" t="n">
        <v>14</v>
      </c>
    </row>
    <row r="214" customFormat="false" ht="12.75" hidden="false" customHeight="false" outlineLevel="0" collapsed="false">
      <c r="A214" s="13"/>
      <c r="B214" s="13"/>
      <c r="C214" s="13"/>
      <c r="D214" s="14" t="s">
        <v>78</v>
      </c>
      <c r="E214" s="15"/>
      <c r="F214" s="16" t="n">
        <v>0</v>
      </c>
      <c r="G214" s="16" t="n">
        <v>15.35634</v>
      </c>
      <c r="H214" s="16"/>
      <c r="I214" s="16"/>
      <c r="J214" s="16"/>
      <c r="K214" s="16"/>
      <c r="L214" s="17" t="n">
        <v>15.35634</v>
      </c>
    </row>
    <row r="215" customFormat="false" ht="12.75" hidden="false" customHeight="false" outlineLevel="0" collapsed="false">
      <c r="A215" s="13"/>
      <c r="B215" s="13"/>
      <c r="C215" s="13"/>
      <c r="D215" s="14" t="s">
        <v>87</v>
      </c>
      <c r="E215" s="15"/>
      <c r="F215" s="16" t="n">
        <v>16</v>
      </c>
      <c r="G215" s="16"/>
      <c r="H215" s="16"/>
      <c r="I215" s="16"/>
      <c r="J215" s="16"/>
      <c r="K215" s="16"/>
      <c r="L215" s="17" t="n">
        <v>16</v>
      </c>
    </row>
    <row r="216" customFormat="false" ht="12.75" hidden="false" customHeight="false" outlineLevel="0" collapsed="false">
      <c r="A216" s="13"/>
      <c r="B216" s="13"/>
      <c r="C216" s="13"/>
      <c r="D216" s="14" t="s">
        <v>113</v>
      </c>
      <c r="E216" s="15"/>
      <c r="F216" s="16" t="n">
        <v>13</v>
      </c>
      <c r="G216" s="16"/>
      <c r="H216" s="16"/>
      <c r="I216" s="16"/>
      <c r="J216" s="16"/>
      <c r="K216" s="16"/>
      <c r="L216" s="17" t="n">
        <v>13</v>
      </c>
    </row>
    <row r="217" customFormat="false" ht="12.75" hidden="false" customHeight="false" outlineLevel="0" collapsed="false">
      <c r="A217" s="13"/>
      <c r="B217" s="13"/>
      <c r="C217" s="13"/>
      <c r="D217" s="14" t="s">
        <v>97</v>
      </c>
      <c r="E217" s="15"/>
      <c r="F217" s="16" t="n">
        <v>13.88986</v>
      </c>
      <c r="G217" s="16"/>
      <c r="H217" s="16"/>
      <c r="I217" s="16"/>
      <c r="J217" s="16"/>
      <c r="K217" s="16"/>
      <c r="L217" s="17" t="n">
        <v>13.88986</v>
      </c>
    </row>
    <row r="218" customFormat="false" ht="12.75" hidden="false" customHeight="false" outlineLevel="0" collapsed="false">
      <c r="A218" s="13"/>
      <c r="B218" s="13"/>
      <c r="C218" s="13"/>
      <c r="D218" s="14" t="s">
        <v>105</v>
      </c>
      <c r="E218" s="15"/>
      <c r="F218" s="16" t="n">
        <v>18</v>
      </c>
      <c r="G218" s="16"/>
      <c r="H218" s="16"/>
      <c r="I218" s="16"/>
      <c r="J218" s="16"/>
      <c r="K218" s="16"/>
      <c r="L218" s="17" t="n">
        <v>18</v>
      </c>
    </row>
    <row r="219" customFormat="false" ht="12.75" hidden="false" customHeight="false" outlineLevel="0" collapsed="false">
      <c r="A219" s="13"/>
      <c r="B219" s="13"/>
      <c r="C219" s="13"/>
      <c r="D219" s="14" t="s">
        <v>93</v>
      </c>
      <c r="E219" s="15"/>
      <c r="F219" s="16" t="n">
        <v>15.13272</v>
      </c>
      <c r="G219" s="16"/>
      <c r="H219" s="16"/>
      <c r="I219" s="16"/>
      <c r="J219" s="16"/>
      <c r="K219" s="16"/>
      <c r="L219" s="17" t="n">
        <v>15.13272</v>
      </c>
    </row>
    <row r="220" customFormat="false" ht="12.75" hidden="false" customHeight="false" outlineLevel="0" collapsed="false">
      <c r="A220" s="13"/>
      <c r="B220" s="13"/>
      <c r="C220" s="13"/>
      <c r="D220" s="14" t="s">
        <v>115</v>
      </c>
      <c r="E220" s="15"/>
      <c r="F220" s="16"/>
      <c r="G220" s="16" t="n">
        <v>13</v>
      </c>
      <c r="H220" s="16"/>
      <c r="I220" s="16"/>
      <c r="J220" s="16"/>
      <c r="K220" s="16"/>
      <c r="L220" s="17" t="n">
        <v>13</v>
      </c>
    </row>
    <row r="221" customFormat="false" ht="12.75" hidden="false" customHeight="false" outlineLevel="0" collapsed="false">
      <c r="A221" s="13"/>
      <c r="B221" s="13"/>
      <c r="C221" s="13"/>
      <c r="D221" s="14" t="s">
        <v>117</v>
      </c>
      <c r="E221" s="15"/>
      <c r="F221" s="16" t="n">
        <v>13</v>
      </c>
      <c r="G221" s="16"/>
      <c r="H221" s="16"/>
      <c r="I221" s="16"/>
      <c r="J221" s="16"/>
      <c r="K221" s="16"/>
      <c r="L221" s="17" t="n">
        <v>13</v>
      </c>
    </row>
    <row r="222" customFormat="false" ht="12.75" hidden="false" customHeight="false" outlineLevel="0" collapsed="false">
      <c r="A222" s="13"/>
      <c r="B222" s="13"/>
      <c r="C222" s="13"/>
      <c r="D222" s="14" t="s">
        <v>121</v>
      </c>
      <c r="E222" s="15"/>
      <c r="F222" s="16"/>
      <c r="G222" s="16" t="n">
        <v>33</v>
      </c>
      <c r="H222" s="16"/>
      <c r="I222" s="16"/>
      <c r="J222" s="16"/>
      <c r="K222" s="16"/>
      <c r="L222" s="17" t="n">
        <v>33</v>
      </c>
    </row>
    <row r="223" customFormat="false" ht="12.75" hidden="false" customHeight="false" outlineLevel="0" collapsed="false">
      <c r="A223" s="13"/>
      <c r="B223" s="13"/>
      <c r="C223" s="142" t="s">
        <v>610</v>
      </c>
      <c r="D223" s="143"/>
      <c r="E223" s="144"/>
      <c r="F223" s="145" t="n">
        <v>161.2464</v>
      </c>
      <c r="G223" s="145" t="n">
        <v>102.9566</v>
      </c>
      <c r="H223" s="145"/>
      <c r="I223" s="145" t="n">
        <v>14.23184</v>
      </c>
      <c r="J223" s="145"/>
      <c r="K223" s="145"/>
      <c r="L223" s="146" t="n">
        <v>278.43484</v>
      </c>
    </row>
    <row r="224" customFormat="false" ht="12.75" hidden="false" customHeight="false" outlineLevel="0" collapsed="false">
      <c r="A224" s="13"/>
      <c r="B224" s="13"/>
      <c r="C224" s="4" t="s">
        <v>611</v>
      </c>
      <c r="D224" s="4" t="s">
        <v>115</v>
      </c>
      <c r="E224" s="10"/>
      <c r="F224" s="11"/>
      <c r="G224" s="11" t="n">
        <v>0</v>
      </c>
      <c r="H224" s="11"/>
      <c r="I224" s="11"/>
      <c r="J224" s="11"/>
      <c r="K224" s="11"/>
      <c r="L224" s="12" t="n">
        <v>0</v>
      </c>
    </row>
    <row r="225" customFormat="false" ht="12.75" hidden="false" customHeight="false" outlineLevel="0" collapsed="false">
      <c r="A225" s="13"/>
      <c r="B225" s="13"/>
      <c r="C225" s="142" t="s">
        <v>612</v>
      </c>
      <c r="D225" s="143"/>
      <c r="E225" s="144"/>
      <c r="F225" s="145"/>
      <c r="G225" s="145" t="n">
        <v>0</v>
      </c>
      <c r="H225" s="145"/>
      <c r="I225" s="145"/>
      <c r="J225" s="145"/>
      <c r="K225" s="145"/>
      <c r="L225" s="146" t="n">
        <v>0</v>
      </c>
    </row>
    <row r="226" customFormat="false" ht="12.75" hidden="false" customHeight="false" outlineLevel="0" collapsed="false">
      <c r="A226" s="13"/>
      <c r="B226" s="13"/>
      <c r="C226" s="4" t="s">
        <v>613</v>
      </c>
      <c r="D226" s="4" t="s">
        <v>109</v>
      </c>
      <c r="E226" s="10"/>
      <c r="F226" s="11"/>
      <c r="G226" s="11" t="n">
        <v>0</v>
      </c>
      <c r="H226" s="11"/>
      <c r="I226" s="11"/>
      <c r="J226" s="11"/>
      <c r="K226" s="11"/>
      <c r="L226" s="12" t="n">
        <v>0</v>
      </c>
    </row>
    <row r="227" customFormat="false" ht="12.75" hidden="false" customHeight="false" outlineLevel="0" collapsed="false">
      <c r="A227" s="13"/>
      <c r="B227" s="13"/>
      <c r="C227" s="13"/>
      <c r="D227" s="14" t="s">
        <v>117</v>
      </c>
      <c r="E227" s="15"/>
      <c r="F227" s="16" t="n">
        <v>0</v>
      </c>
      <c r="G227" s="16"/>
      <c r="H227" s="16"/>
      <c r="I227" s="16"/>
      <c r="J227" s="16"/>
      <c r="K227" s="16"/>
      <c r="L227" s="17" t="n">
        <v>0</v>
      </c>
    </row>
    <row r="228" customFormat="false" ht="12.75" hidden="false" customHeight="false" outlineLevel="0" collapsed="false">
      <c r="A228" s="13"/>
      <c r="B228" s="13"/>
      <c r="C228" s="142" t="s">
        <v>614</v>
      </c>
      <c r="D228" s="143"/>
      <c r="E228" s="144"/>
      <c r="F228" s="145" t="n">
        <v>0</v>
      </c>
      <c r="G228" s="145" t="n">
        <v>0</v>
      </c>
      <c r="H228" s="145"/>
      <c r="I228" s="145"/>
      <c r="J228" s="145"/>
      <c r="K228" s="145"/>
      <c r="L228" s="146" t="n">
        <v>0</v>
      </c>
    </row>
    <row r="229" customFormat="false" ht="12.75" hidden="false" customHeight="false" outlineLevel="0" collapsed="false">
      <c r="A229" s="13"/>
      <c r="B229" s="13"/>
      <c r="C229" s="4" t="s">
        <v>615</v>
      </c>
      <c r="D229" s="4" t="s">
        <v>80</v>
      </c>
      <c r="E229" s="10"/>
      <c r="F229" s="11" t="n">
        <v>0</v>
      </c>
      <c r="G229" s="11"/>
      <c r="H229" s="11"/>
      <c r="I229" s="11"/>
      <c r="J229" s="11"/>
      <c r="K229" s="11"/>
      <c r="L229" s="12" t="n">
        <v>0</v>
      </c>
    </row>
    <row r="230" customFormat="false" ht="12.75" hidden="false" customHeight="false" outlineLevel="0" collapsed="false">
      <c r="A230" s="13"/>
      <c r="B230" s="13"/>
      <c r="C230" s="142" t="s">
        <v>616</v>
      </c>
      <c r="D230" s="143"/>
      <c r="E230" s="144"/>
      <c r="F230" s="145" t="n">
        <v>0</v>
      </c>
      <c r="G230" s="145"/>
      <c r="H230" s="145"/>
      <c r="I230" s="145"/>
      <c r="J230" s="145"/>
      <c r="K230" s="145"/>
      <c r="L230" s="146" t="n">
        <v>0</v>
      </c>
    </row>
    <row r="231" customFormat="false" ht="12.75" hidden="false" customHeight="false" outlineLevel="0" collapsed="false">
      <c r="A231" s="13"/>
      <c r="B231" s="13"/>
      <c r="C231" s="4" t="s">
        <v>617</v>
      </c>
      <c r="D231" s="4" t="s">
        <v>109</v>
      </c>
      <c r="E231" s="10"/>
      <c r="F231" s="11"/>
      <c r="G231" s="11" t="n">
        <v>0</v>
      </c>
      <c r="H231" s="11"/>
      <c r="I231" s="11"/>
      <c r="J231" s="11"/>
      <c r="K231" s="11"/>
      <c r="L231" s="12" t="n">
        <v>0</v>
      </c>
    </row>
    <row r="232" customFormat="false" ht="12.75" hidden="false" customHeight="false" outlineLevel="0" collapsed="false">
      <c r="A232" s="13"/>
      <c r="B232" s="13"/>
      <c r="C232" s="142" t="s">
        <v>618</v>
      </c>
      <c r="D232" s="143"/>
      <c r="E232" s="144"/>
      <c r="F232" s="145"/>
      <c r="G232" s="145" t="n">
        <v>0</v>
      </c>
      <c r="H232" s="145"/>
      <c r="I232" s="145"/>
      <c r="J232" s="145"/>
      <c r="K232" s="145"/>
      <c r="L232" s="146" t="n">
        <v>0</v>
      </c>
    </row>
    <row r="233" customFormat="false" ht="12.75" hidden="false" customHeight="false" outlineLevel="0" collapsed="false">
      <c r="A233" s="13"/>
      <c r="B233" s="13"/>
      <c r="C233" s="4" t="s">
        <v>619</v>
      </c>
      <c r="D233" s="4" t="s">
        <v>109</v>
      </c>
      <c r="E233" s="10"/>
      <c r="F233" s="11"/>
      <c r="G233" s="11" t="n">
        <v>0</v>
      </c>
      <c r="H233" s="11"/>
      <c r="I233" s="11"/>
      <c r="J233" s="11"/>
      <c r="K233" s="11"/>
      <c r="L233" s="12" t="n">
        <v>0</v>
      </c>
    </row>
    <row r="234" customFormat="false" ht="12.75" hidden="false" customHeight="false" outlineLevel="0" collapsed="false">
      <c r="A234" s="13"/>
      <c r="B234" s="13"/>
      <c r="C234" s="142" t="s">
        <v>620</v>
      </c>
      <c r="D234" s="143"/>
      <c r="E234" s="144"/>
      <c r="F234" s="145"/>
      <c r="G234" s="145" t="n">
        <v>0</v>
      </c>
      <c r="H234" s="145"/>
      <c r="I234" s="145"/>
      <c r="J234" s="145"/>
      <c r="K234" s="145"/>
      <c r="L234" s="146" t="n">
        <v>0</v>
      </c>
    </row>
    <row r="235" customFormat="false" ht="12.75" hidden="false" customHeight="false" outlineLevel="0" collapsed="false">
      <c r="A235" s="13"/>
      <c r="B235" s="13"/>
      <c r="C235" s="4" t="s">
        <v>621</v>
      </c>
      <c r="D235" s="4" t="s">
        <v>109</v>
      </c>
      <c r="E235" s="10"/>
      <c r="F235" s="11"/>
      <c r="G235" s="11" t="n">
        <v>0</v>
      </c>
      <c r="H235" s="11"/>
      <c r="I235" s="11"/>
      <c r="J235" s="11"/>
      <c r="K235" s="11"/>
      <c r="L235" s="12" t="n">
        <v>0</v>
      </c>
    </row>
    <row r="236" customFormat="false" ht="12.75" hidden="false" customHeight="false" outlineLevel="0" collapsed="false">
      <c r="A236" s="13"/>
      <c r="B236" s="13"/>
      <c r="C236" s="142" t="s">
        <v>622</v>
      </c>
      <c r="D236" s="143"/>
      <c r="E236" s="144"/>
      <c r="F236" s="145"/>
      <c r="G236" s="145" t="n">
        <v>0</v>
      </c>
      <c r="H236" s="145"/>
      <c r="I236" s="145"/>
      <c r="J236" s="145"/>
      <c r="K236" s="145"/>
      <c r="L236" s="146" t="n">
        <v>0</v>
      </c>
    </row>
    <row r="237" customFormat="false" ht="12.75" hidden="false" customHeight="false" outlineLevel="0" collapsed="false">
      <c r="A237" s="13"/>
      <c r="B237" s="13"/>
      <c r="C237" s="4" t="s">
        <v>623</v>
      </c>
      <c r="D237" s="4" t="s">
        <v>109</v>
      </c>
      <c r="E237" s="10"/>
      <c r="F237" s="11"/>
      <c r="G237" s="11" t="n">
        <v>0</v>
      </c>
      <c r="H237" s="11"/>
      <c r="I237" s="11"/>
      <c r="J237" s="11"/>
      <c r="K237" s="11"/>
      <c r="L237" s="12" t="n">
        <v>0</v>
      </c>
    </row>
    <row r="238" customFormat="false" ht="12.75" hidden="false" customHeight="false" outlineLevel="0" collapsed="false">
      <c r="A238" s="13"/>
      <c r="B238" s="13"/>
      <c r="C238" s="142" t="s">
        <v>624</v>
      </c>
      <c r="D238" s="143"/>
      <c r="E238" s="144"/>
      <c r="F238" s="145"/>
      <c r="G238" s="145" t="n">
        <v>0</v>
      </c>
      <c r="H238" s="145"/>
      <c r="I238" s="145"/>
      <c r="J238" s="145"/>
      <c r="K238" s="145"/>
      <c r="L238" s="146" t="n">
        <v>0</v>
      </c>
    </row>
    <row r="239" customFormat="false" ht="12.75" hidden="false" customHeight="false" outlineLevel="0" collapsed="false">
      <c r="A239" s="13"/>
      <c r="B239" s="13"/>
      <c r="C239" s="4" t="s">
        <v>625</v>
      </c>
      <c r="D239" s="4" t="s">
        <v>109</v>
      </c>
      <c r="E239" s="10"/>
      <c r="F239" s="11"/>
      <c r="G239" s="11" t="n">
        <v>0</v>
      </c>
      <c r="H239" s="11"/>
      <c r="I239" s="11"/>
      <c r="J239" s="11"/>
      <c r="K239" s="11"/>
      <c r="L239" s="12" t="n">
        <v>0</v>
      </c>
    </row>
    <row r="240" customFormat="false" ht="12.75" hidden="false" customHeight="false" outlineLevel="0" collapsed="false">
      <c r="A240" s="13"/>
      <c r="B240" s="13"/>
      <c r="C240" s="142" t="s">
        <v>626</v>
      </c>
      <c r="D240" s="143"/>
      <c r="E240" s="144"/>
      <c r="F240" s="145"/>
      <c r="G240" s="145" t="n">
        <v>0</v>
      </c>
      <c r="H240" s="145"/>
      <c r="I240" s="145"/>
      <c r="J240" s="145"/>
      <c r="K240" s="145"/>
      <c r="L240" s="146" t="n">
        <v>0</v>
      </c>
    </row>
    <row r="241" customFormat="false" ht="12.75" hidden="false" customHeight="false" outlineLevel="0" collapsed="false">
      <c r="A241" s="13"/>
      <c r="B241" s="13"/>
      <c r="C241" s="4" t="s">
        <v>627</v>
      </c>
      <c r="D241" s="4" t="s">
        <v>30</v>
      </c>
      <c r="E241" s="10"/>
      <c r="F241" s="11" t="n">
        <v>2667</v>
      </c>
      <c r="G241" s="11"/>
      <c r="H241" s="11"/>
      <c r="I241" s="11"/>
      <c r="J241" s="11"/>
      <c r="K241" s="11"/>
      <c r="L241" s="12" t="n">
        <v>2667</v>
      </c>
    </row>
    <row r="242" customFormat="false" ht="12.75" hidden="false" customHeight="false" outlineLevel="0" collapsed="false">
      <c r="A242" s="13"/>
      <c r="B242" s="13"/>
      <c r="C242" s="13"/>
      <c r="D242" s="14" t="s">
        <v>109</v>
      </c>
      <c r="E242" s="15"/>
      <c r="F242" s="16"/>
      <c r="G242" s="16" t="n">
        <v>2082</v>
      </c>
      <c r="H242" s="16"/>
      <c r="I242" s="16"/>
      <c r="J242" s="16"/>
      <c r="K242" s="16"/>
      <c r="L242" s="17" t="n">
        <v>2082</v>
      </c>
    </row>
    <row r="243" customFormat="false" ht="12.75" hidden="false" customHeight="false" outlineLevel="0" collapsed="false">
      <c r="A243" s="13"/>
      <c r="B243" s="13"/>
      <c r="C243" s="13"/>
      <c r="D243" s="14" t="s">
        <v>113</v>
      </c>
      <c r="E243" s="15"/>
      <c r="F243" s="16" t="n">
        <v>31</v>
      </c>
      <c r="G243" s="16"/>
      <c r="H243" s="16"/>
      <c r="I243" s="16"/>
      <c r="J243" s="16"/>
      <c r="K243" s="16"/>
      <c r="L243" s="17" t="n">
        <v>31</v>
      </c>
    </row>
    <row r="244" customFormat="false" ht="12.75" hidden="false" customHeight="false" outlineLevel="0" collapsed="false">
      <c r="A244" s="13"/>
      <c r="B244" s="13"/>
      <c r="C244" s="13"/>
      <c r="D244" s="14" t="s">
        <v>97</v>
      </c>
      <c r="E244" s="15"/>
      <c r="F244" s="16" t="n">
        <v>35</v>
      </c>
      <c r="G244" s="16"/>
      <c r="H244" s="16"/>
      <c r="I244" s="16"/>
      <c r="J244" s="16"/>
      <c r="K244" s="16"/>
      <c r="L244" s="17" t="n">
        <v>35</v>
      </c>
    </row>
    <row r="245" customFormat="false" ht="12.75" hidden="false" customHeight="false" outlineLevel="0" collapsed="false">
      <c r="A245" s="13"/>
      <c r="B245" s="13"/>
      <c r="C245" s="142" t="s">
        <v>628</v>
      </c>
      <c r="D245" s="143"/>
      <c r="E245" s="144"/>
      <c r="F245" s="145" t="n">
        <v>2733</v>
      </c>
      <c r="G245" s="145" t="n">
        <v>2082</v>
      </c>
      <c r="H245" s="145"/>
      <c r="I245" s="145"/>
      <c r="J245" s="145"/>
      <c r="K245" s="145"/>
      <c r="L245" s="146" t="n">
        <v>4815</v>
      </c>
    </row>
    <row r="246" customFormat="false" ht="12.75" hidden="false" customHeight="false" outlineLevel="0" collapsed="false">
      <c r="A246" s="13"/>
      <c r="B246" s="13"/>
      <c r="C246" s="4" t="s">
        <v>629</v>
      </c>
      <c r="D246" s="4" t="s">
        <v>109</v>
      </c>
      <c r="E246" s="10"/>
      <c r="F246" s="11"/>
      <c r="G246" s="11" t="n">
        <v>0</v>
      </c>
      <c r="H246" s="11"/>
      <c r="I246" s="11"/>
      <c r="J246" s="11"/>
      <c r="K246" s="11"/>
      <c r="L246" s="12" t="n">
        <v>0</v>
      </c>
    </row>
    <row r="247" customFormat="false" ht="12.75" hidden="false" customHeight="false" outlineLevel="0" collapsed="false">
      <c r="A247" s="13"/>
      <c r="B247" s="13"/>
      <c r="C247" s="142" t="s">
        <v>630</v>
      </c>
      <c r="D247" s="143"/>
      <c r="E247" s="144"/>
      <c r="F247" s="145"/>
      <c r="G247" s="145" t="n">
        <v>0</v>
      </c>
      <c r="H247" s="145"/>
      <c r="I247" s="145"/>
      <c r="J247" s="145"/>
      <c r="K247" s="145"/>
      <c r="L247" s="146" t="n">
        <v>0</v>
      </c>
    </row>
    <row r="248" customFormat="false" ht="12.75" hidden="false" customHeight="false" outlineLevel="0" collapsed="false">
      <c r="A248" s="13"/>
      <c r="B248" s="40" t="s">
        <v>631</v>
      </c>
      <c r="C248" s="41"/>
      <c r="D248" s="41"/>
      <c r="E248" s="42"/>
      <c r="F248" s="43" t="n">
        <v>-85770.263016</v>
      </c>
      <c r="G248" s="43" t="n">
        <v>453784.072854788</v>
      </c>
      <c r="H248" s="43"/>
      <c r="I248" s="43" t="n">
        <v>30.5308629521502</v>
      </c>
      <c r="J248" s="43"/>
      <c r="K248" s="43"/>
      <c r="L248" s="44" t="n">
        <v>368044.34070174</v>
      </c>
    </row>
    <row r="249" customFormat="false" ht="12.75" hidden="false" customHeight="false" outlineLevel="0" collapsed="false">
      <c r="A249" s="13"/>
      <c r="B249" s="4" t="s">
        <v>632</v>
      </c>
      <c r="C249" s="4" t="s">
        <v>633</v>
      </c>
      <c r="D249" s="4" t="s">
        <v>54</v>
      </c>
      <c r="E249" s="10" t="n">
        <v>25694</v>
      </c>
      <c r="F249" s="11"/>
      <c r="G249" s="11"/>
      <c r="H249" s="11" t="n">
        <v>28548</v>
      </c>
      <c r="I249" s="11"/>
      <c r="J249" s="11"/>
      <c r="K249" s="11"/>
      <c r="L249" s="12" t="n">
        <v>54242</v>
      </c>
    </row>
    <row r="250" customFormat="false" ht="12.75" hidden="false" customHeight="false" outlineLevel="0" collapsed="false">
      <c r="A250" s="13"/>
      <c r="B250" s="13"/>
      <c r="C250" s="142" t="s">
        <v>634</v>
      </c>
      <c r="D250" s="143"/>
      <c r="E250" s="144" t="n">
        <v>25694</v>
      </c>
      <c r="F250" s="145"/>
      <c r="G250" s="145"/>
      <c r="H250" s="145" t="n">
        <v>28548</v>
      </c>
      <c r="I250" s="145"/>
      <c r="J250" s="145"/>
      <c r="K250" s="145"/>
      <c r="L250" s="146" t="n">
        <v>54242</v>
      </c>
    </row>
    <row r="251" customFormat="false" ht="12.75" hidden="false" customHeight="false" outlineLevel="0" collapsed="false">
      <c r="A251" s="13"/>
      <c r="B251" s="13"/>
      <c r="C251" s="4" t="s">
        <v>548</v>
      </c>
      <c r="D251" s="4" t="s">
        <v>54</v>
      </c>
      <c r="E251" s="10" t="n">
        <v>-1124.1</v>
      </c>
      <c r="F251" s="11"/>
      <c r="G251" s="11"/>
      <c r="H251" s="11" t="n">
        <v>-1189</v>
      </c>
      <c r="I251" s="11"/>
      <c r="J251" s="11"/>
      <c r="K251" s="11"/>
      <c r="L251" s="12" t="n">
        <v>-2313.1</v>
      </c>
    </row>
    <row r="252" customFormat="false" ht="12.75" hidden="false" customHeight="false" outlineLevel="0" collapsed="false">
      <c r="A252" s="13"/>
      <c r="B252" s="13"/>
      <c r="C252" s="142" t="s">
        <v>549</v>
      </c>
      <c r="D252" s="143"/>
      <c r="E252" s="144" t="n">
        <v>-1124.1</v>
      </c>
      <c r="F252" s="145"/>
      <c r="G252" s="145"/>
      <c r="H252" s="145" t="n">
        <v>-1189</v>
      </c>
      <c r="I252" s="145"/>
      <c r="J252" s="145"/>
      <c r="K252" s="145"/>
      <c r="L252" s="146" t="n">
        <v>-2313.1</v>
      </c>
    </row>
    <row r="253" customFormat="false" ht="12.75" hidden="false" customHeight="false" outlineLevel="0" collapsed="false">
      <c r="A253" s="13"/>
      <c r="B253" s="40" t="s">
        <v>635</v>
      </c>
      <c r="C253" s="41"/>
      <c r="D253" s="41"/>
      <c r="E253" s="42" t="n">
        <v>24569.9</v>
      </c>
      <c r="F253" s="43"/>
      <c r="G253" s="43"/>
      <c r="H253" s="43" t="n">
        <v>27359</v>
      </c>
      <c r="I253" s="43"/>
      <c r="J253" s="43"/>
      <c r="K253" s="43"/>
      <c r="L253" s="44" t="n">
        <v>51928.9</v>
      </c>
    </row>
    <row r="254" customFormat="false" ht="12.75" hidden="false" customHeight="false" outlineLevel="0" collapsed="false">
      <c r="A254" s="4" t="s">
        <v>636</v>
      </c>
      <c r="B254" s="5"/>
      <c r="C254" s="5"/>
      <c r="D254" s="5"/>
      <c r="E254" s="10" t="n">
        <v>24569.9</v>
      </c>
      <c r="F254" s="11" t="n">
        <v>-85770.263016</v>
      </c>
      <c r="G254" s="11" t="n">
        <v>453784.072854788</v>
      </c>
      <c r="H254" s="11" t="n">
        <v>27359</v>
      </c>
      <c r="I254" s="11" t="n">
        <v>30.5308629521502</v>
      </c>
      <c r="J254" s="11"/>
      <c r="K254" s="11"/>
      <c r="L254" s="12" t="n">
        <v>419973.24070174</v>
      </c>
    </row>
    <row r="255" customFormat="false" ht="12.75" hidden="false" customHeight="false" outlineLevel="0" collapsed="false">
      <c r="A255" s="18" t="s">
        <v>14</v>
      </c>
      <c r="B255" s="19"/>
      <c r="C255" s="19"/>
      <c r="D255" s="19"/>
      <c r="E255" s="20" t="n">
        <v>-55926.5483423618</v>
      </c>
      <c r="F255" s="21" t="n">
        <v>-1694027.47630004</v>
      </c>
      <c r="G255" s="21" t="n">
        <v>3197590.05839053</v>
      </c>
      <c r="H255" s="21" t="n">
        <v>51309.3829344048</v>
      </c>
      <c r="I255" s="21" t="n">
        <v>-48115.1491370479</v>
      </c>
      <c r="J255" s="21" t="n">
        <v>-4427.35635916018</v>
      </c>
      <c r="K255" s="21" t="n">
        <v>101547.352431378</v>
      </c>
      <c r="L255" s="22" t="n">
        <v>1547950.2636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0.13"/>
    <col collapsed="false" customWidth="true" hidden="false" outlineLevel="0" max="9" min="3" style="0" width="30.56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3.14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5" customFormat="false" ht="12.75" hidden="false" customHeight="false" outlineLevel="0" collapsed="false">
      <c r="A5" s="4" t="s">
        <v>2</v>
      </c>
      <c r="B5" s="5"/>
      <c r="C5" s="4" t="s">
        <v>3</v>
      </c>
      <c r="D5" s="5"/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A6" s="4" t="s">
        <v>4</v>
      </c>
      <c r="B6" s="4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9" t="s">
        <v>14</v>
      </c>
    </row>
    <row r="7" customFormat="false" ht="12.75" hidden="false" customHeight="false" outlineLevel="0" collapsed="false">
      <c r="A7" s="4" t="s">
        <v>153</v>
      </c>
      <c r="B7" s="4" t="s">
        <v>532</v>
      </c>
      <c r="C7" s="10" t="n">
        <v>-44276.7829766418</v>
      </c>
      <c r="D7" s="11" t="n">
        <v>-1422017.53224627</v>
      </c>
      <c r="E7" s="11" t="n">
        <v>2512547.76251176</v>
      </c>
      <c r="F7" s="11" t="n">
        <v>47684.2801687038</v>
      </c>
      <c r="G7" s="11" t="n">
        <v>-25200.68</v>
      </c>
      <c r="H7" s="11" t="n">
        <v>23480.2691364204</v>
      </c>
      <c r="I7" s="11" t="n">
        <v>92256.2915970794</v>
      </c>
      <c r="J7" s="12" t="n">
        <v>1184473.60819106</v>
      </c>
    </row>
    <row r="8" customFormat="false" ht="12.75" hidden="false" customHeight="false" outlineLevel="0" collapsed="false">
      <c r="A8" s="13"/>
      <c r="B8" s="14" t="s">
        <v>560</v>
      </c>
      <c r="C8" s="15"/>
      <c r="D8" s="16"/>
      <c r="E8" s="16" t="n">
        <v>231258.223023976</v>
      </c>
      <c r="F8" s="16" t="n">
        <v>5470.27124126341</v>
      </c>
      <c r="G8" s="16"/>
      <c r="H8" s="16"/>
      <c r="I8" s="16" t="n">
        <v>9290.89235873659</v>
      </c>
      <c r="J8" s="17" t="n">
        <v>246019.386623976</v>
      </c>
    </row>
    <row r="9" customFormat="false" ht="12.75" hidden="false" customHeight="false" outlineLevel="0" collapsed="false">
      <c r="A9" s="4" t="s">
        <v>562</v>
      </c>
      <c r="B9" s="5"/>
      <c r="C9" s="10" t="n">
        <v>-44276.7829766418</v>
      </c>
      <c r="D9" s="11" t="n">
        <v>-1422017.53224627</v>
      </c>
      <c r="E9" s="11" t="n">
        <v>2743805.98553574</v>
      </c>
      <c r="F9" s="11" t="n">
        <v>53154.5514099672</v>
      </c>
      <c r="G9" s="11" t="n">
        <v>-25200.68</v>
      </c>
      <c r="H9" s="11" t="n">
        <v>23480.2691364204</v>
      </c>
      <c r="I9" s="11" t="n">
        <v>101547.183955816</v>
      </c>
      <c r="J9" s="12" t="n">
        <v>1430492.99481503</v>
      </c>
    </row>
    <row r="10" customFormat="false" ht="12.75" hidden="false" customHeight="false" outlineLevel="0" collapsed="false">
      <c r="A10" s="4" t="s">
        <v>159</v>
      </c>
      <c r="B10" s="4" t="s">
        <v>563</v>
      </c>
      <c r="C10" s="10" t="n">
        <v>-36219.6653657197</v>
      </c>
      <c r="D10" s="11" t="n">
        <v>-186239.681037789</v>
      </c>
      <c r="E10" s="11" t="n">
        <v>0</v>
      </c>
      <c r="F10" s="11" t="n">
        <v>-29204.1684755622</v>
      </c>
      <c r="G10" s="11" t="n">
        <v>-22945</v>
      </c>
      <c r="H10" s="11" t="n">
        <v>-27907.6254955807</v>
      </c>
      <c r="I10" s="11" t="n">
        <v>0.168475562175445</v>
      </c>
      <c r="J10" s="12" t="n">
        <v>-302515.971899089</v>
      </c>
    </row>
    <row r="11" customFormat="false" ht="12.75" hidden="false" customHeight="false" outlineLevel="0" collapsed="false">
      <c r="A11" s="4" t="s">
        <v>567</v>
      </c>
      <c r="B11" s="5"/>
      <c r="C11" s="10" t="n">
        <v>-36219.6653657197</v>
      </c>
      <c r="D11" s="11" t="n">
        <v>-186239.681037789</v>
      </c>
      <c r="E11" s="11" t="n">
        <v>0</v>
      </c>
      <c r="F11" s="11" t="n">
        <v>-29204.1684755622</v>
      </c>
      <c r="G11" s="11" t="n">
        <v>-22945</v>
      </c>
      <c r="H11" s="11" t="n">
        <v>-27907.6254955807</v>
      </c>
      <c r="I11" s="11" t="n">
        <v>0.168475562175445</v>
      </c>
      <c r="J11" s="12" t="n">
        <v>-302515.971899089</v>
      </c>
    </row>
    <row r="12" customFormat="false" ht="12.75" hidden="false" customHeight="false" outlineLevel="0" collapsed="false">
      <c r="A12" s="4" t="s">
        <v>154</v>
      </c>
      <c r="B12" s="4" t="s">
        <v>568</v>
      </c>
      <c r="C12" s="10"/>
      <c r="D12" s="11" t="n">
        <v>-85770.263016</v>
      </c>
      <c r="E12" s="11" t="n">
        <v>453784.072854788</v>
      </c>
      <c r="F12" s="11"/>
      <c r="G12" s="11" t="n">
        <v>30.5308629521502</v>
      </c>
      <c r="H12" s="11"/>
      <c r="I12" s="11"/>
      <c r="J12" s="12" t="n">
        <v>368044.34070174</v>
      </c>
    </row>
    <row r="13" customFormat="false" ht="12.75" hidden="false" customHeight="false" outlineLevel="0" collapsed="false">
      <c r="A13" s="13"/>
      <c r="B13" s="14" t="s">
        <v>632</v>
      </c>
      <c r="C13" s="15" t="n">
        <v>24569.9</v>
      </c>
      <c r="D13" s="16"/>
      <c r="E13" s="16"/>
      <c r="F13" s="16" t="n">
        <v>27359</v>
      </c>
      <c r="G13" s="16"/>
      <c r="H13" s="16"/>
      <c r="I13" s="16"/>
      <c r="J13" s="17" t="n">
        <v>51928.9</v>
      </c>
    </row>
    <row r="14" customFormat="false" ht="12.75" hidden="false" customHeight="false" outlineLevel="0" collapsed="false">
      <c r="A14" s="4" t="s">
        <v>636</v>
      </c>
      <c r="B14" s="5"/>
      <c r="C14" s="10" t="n">
        <v>24569.9</v>
      </c>
      <c r="D14" s="11" t="n">
        <v>-85770.263016</v>
      </c>
      <c r="E14" s="11" t="n">
        <v>453784.072854788</v>
      </c>
      <c r="F14" s="11" t="n">
        <v>27359</v>
      </c>
      <c r="G14" s="11" t="n">
        <v>30.5308629521502</v>
      </c>
      <c r="H14" s="11"/>
      <c r="I14" s="11"/>
      <c r="J14" s="12" t="n">
        <v>419973.24070174</v>
      </c>
    </row>
    <row r="15" customFormat="false" ht="12.75" hidden="false" customHeight="false" outlineLevel="0" collapsed="false">
      <c r="A15" s="18" t="s">
        <v>14</v>
      </c>
      <c r="B15" s="19"/>
      <c r="C15" s="20" t="n">
        <v>-55926.5483423615</v>
      </c>
      <c r="D15" s="21" t="n">
        <v>-1694027.47630005</v>
      </c>
      <c r="E15" s="21" t="n">
        <v>3197590.05839052</v>
      </c>
      <c r="F15" s="21" t="n">
        <v>51309.382934405</v>
      </c>
      <c r="G15" s="21" t="n">
        <v>-48115.1491370479</v>
      </c>
      <c r="H15" s="21" t="n">
        <v>-4427.35635916027</v>
      </c>
      <c r="I15" s="21" t="n">
        <v>101547.352431378</v>
      </c>
      <c r="J15" s="22" t="n">
        <v>1547950.26361768</v>
      </c>
    </row>
    <row r="18" customFormat="false" ht="12.75" hidden="false" customHeight="true" outlineLevel="0" collapsed="false">
      <c r="B18" s="151" t="s">
        <v>3</v>
      </c>
      <c r="C18" s="151" t="s">
        <v>637</v>
      </c>
      <c r="D18" s="152" t="s">
        <v>153</v>
      </c>
      <c r="E18" s="152"/>
      <c r="F18" s="153" t="s">
        <v>568</v>
      </c>
      <c r="G18" s="153"/>
      <c r="H18" s="153" t="s">
        <v>159</v>
      </c>
      <c r="I18" s="153"/>
    </row>
    <row r="19" customFormat="false" ht="12.75" hidden="false" customHeight="false" outlineLevel="0" collapsed="false">
      <c r="B19" s="154"/>
      <c r="C19" s="154"/>
      <c r="D19" s="155" t="s">
        <v>638</v>
      </c>
      <c r="E19" s="156" t="s">
        <v>639</v>
      </c>
      <c r="F19" s="155" t="s">
        <v>638</v>
      </c>
      <c r="G19" s="156" t="s">
        <v>639</v>
      </c>
      <c r="H19" s="155" t="s">
        <v>638</v>
      </c>
      <c r="I19" s="156" t="s">
        <v>639</v>
      </c>
    </row>
    <row r="20" customFormat="false" ht="12.75" hidden="false" customHeight="false" outlineLevel="0" collapsed="false">
      <c r="B20" s="157"/>
      <c r="C20" s="157"/>
      <c r="D20" s="154"/>
      <c r="E20" s="157"/>
      <c r="F20" s="154"/>
      <c r="G20" s="157"/>
      <c r="H20" s="154"/>
      <c r="I20" s="157"/>
    </row>
    <row r="21" customFormat="false" ht="13.5" hidden="false" customHeight="false" outlineLevel="0" collapsed="false">
      <c r="B21" s="157"/>
      <c r="C21" s="157"/>
      <c r="D21" s="154"/>
      <c r="E21" s="157"/>
      <c r="F21" s="154"/>
      <c r="G21" s="157"/>
      <c r="H21" s="154"/>
      <c r="I21" s="157"/>
    </row>
    <row r="22" customFormat="false" ht="15.75" hidden="false" customHeight="true" outlineLevel="0" collapsed="false">
      <c r="B22" s="158" t="s">
        <v>640</v>
      </c>
      <c r="C22" s="158" t="s">
        <v>641</v>
      </c>
      <c r="D22" s="159" t="n">
        <f aca="false">+[48]Summary!$C$6</f>
        <v>-3191323.0065596</v>
      </c>
      <c r="E22" s="160" t="n">
        <f aca="false">+$B$2*D22</f>
        <v>-4574123.26530188</v>
      </c>
      <c r="F22" s="161" t="n">
        <f aca="false">+[49]Summary!$C$8</f>
        <v>-118630</v>
      </c>
      <c r="G22" s="160" t="n">
        <f aca="false">+$B$2*F22</f>
        <v>-170032.379</v>
      </c>
      <c r="H22" s="161" t="n">
        <f aca="false">+'[50]Due to BASP'!$E$51</f>
        <v>-186239.96</v>
      </c>
      <c r="I22" s="160" t="n">
        <f aca="false">+$B$2*H22</f>
        <v>-266937.734668</v>
      </c>
    </row>
    <row r="23" customFormat="false" ht="15.75" hidden="false" customHeight="true" outlineLevel="0" collapsed="false">
      <c r="B23" s="99"/>
      <c r="C23" s="99" t="s">
        <v>642</v>
      </c>
      <c r="D23" s="162" t="n">
        <f aca="false">+[48]Summary!$C$13</f>
        <v>1769304.58442447</v>
      </c>
      <c r="E23" s="163" t="n">
        <f aca="false">+$B$2*D23</f>
        <v>2535944.26085559</v>
      </c>
      <c r="F23" s="140" t="n">
        <f aca="false">+[49]Summary!$C$13</f>
        <v>32860.076984</v>
      </c>
      <c r="G23" s="163" t="n">
        <f aca="false">+$B$2*F23</f>
        <v>47098.3483411672</v>
      </c>
      <c r="H23" s="140" t="n">
        <v>0</v>
      </c>
      <c r="I23" s="163" t="n">
        <f aca="false">+$B$2*H23</f>
        <v>0</v>
      </c>
    </row>
    <row r="24" customFormat="false" ht="15.75" hidden="false" customHeight="true" outlineLevel="0" collapsed="false">
      <c r="B24" s="99"/>
      <c r="C24" s="99" t="s">
        <v>643</v>
      </c>
      <c r="D24" s="164" t="n">
        <f aca="false">SUM(D22:D23)</f>
        <v>-1422018.42213513</v>
      </c>
      <c r="E24" s="165"/>
      <c r="F24" s="164" t="n">
        <f aca="false">SUM(F22:F23)</f>
        <v>-85769.923016</v>
      </c>
      <c r="G24" s="165"/>
      <c r="H24" s="164" t="n">
        <f aca="false">SUM(H22:H23)</f>
        <v>-186239.96</v>
      </c>
      <c r="I24" s="165"/>
    </row>
    <row r="25" customFormat="false" ht="15.75" hidden="false" customHeight="true" outlineLevel="0" collapsed="false">
      <c r="B25" s="99"/>
      <c r="C25" s="99" t="s">
        <v>644</v>
      </c>
      <c r="D25" s="162" t="n">
        <f aca="false">+D24-D9</f>
        <v>-0.88988886680454</v>
      </c>
      <c r="E25" s="166"/>
      <c r="F25" s="162" t="n">
        <f aca="false">+F24-D14</f>
        <v>0.340000000040163</v>
      </c>
      <c r="G25" s="166"/>
      <c r="H25" s="162" t="n">
        <f aca="false">+H24-D11</f>
        <v>-0.278962210926693</v>
      </c>
      <c r="I25" s="166"/>
    </row>
    <row r="26" customFormat="false" ht="15.75" hidden="false" customHeight="true" outlineLevel="0" collapsed="false">
      <c r="B26" s="158" t="s">
        <v>645</v>
      </c>
      <c r="C26" s="158" t="s">
        <v>641</v>
      </c>
      <c r="D26" s="159" t="n">
        <f aca="false">+[48]Summary!$C$24</f>
        <v>-68602.1580705017</v>
      </c>
      <c r="E26" s="160" t="n">
        <f aca="false">+$B$2*D26</f>
        <v>-98327.4731624501</v>
      </c>
      <c r="F26" s="161" t="n">
        <f aca="false">+[49]Summary!$C$19</f>
        <v>-845</v>
      </c>
      <c r="G26" s="160" t="n">
        <f aca="false">+$B$2*F26</f>
        <v>-1211.1385</v>
      </c>
      <c r="H26" s="161" t="n">
        <f aca="false">+'[50]Due to BASP'!$D$51</f>
        <v>-36220.18</v>
      </c>
      <c r="I26" s="160" t="n">
        <f aca="false">+$B$2*H26</f>
        <v>-51914.383994</v>
      </c>
    </row>
    <row r="27" customFormat="false" ht="15.75" hidden="false" customHeight="true" outlineLevel="0" collapsed="false">
      <c r="B27" s="99"/>
      <c r="C27" s="99" t="s">
        <v>642</v>
      </c>
      <c r="D27" s="162" t="n">
        <f aca="false">+[48]Summary!$C$31</f>
        <v>24325.4965137649</v>
      </c>
      <c r="E27" s="163" t="n">
        <f aca="false">+$B$2*D27</f>
        <v>34865.7341531793</v>
      </c>
      <c r="F27" s="140" t="n">
        <f aca="false">+[49]Summary!$C$21</f>
        <v>25414.9</v>
      </c>
      <c r="G27" s="163" t="n">
        <f aca="false">+$B$2*F27</f>
        <v>36427.17617</v>
      </c>
      <c r="H27" s="140" t="n">
        <v>0</v>
      </c>
      <c r="I27" s="163" t="n">
        <f aca="false">+$B$2*H27</f>
        <v>0</v>
      </c>
    </row>
    <row r="28" customFormat="false" ht="15.75" hidden="false" customHeight="true" outlineLevel="0" collapsed="false">
      <c r="B28" s="99"/>
      <c r="C28" s="99" t="s">
        <v>643</v>
      </c>
      <c r="D28" s="164" t="n">
        <f aca="false">SUM(D26:D27)</f>
        <v>-44276.6615567368</v>
      </c>
      <c r="E28" s="165"/>
      <c r="F28" s="164" t="n">
        <f aca="false">SUM(F26:F27)</f>
        <v>24569.9</v>
      </c>
      <c r="G28" s="165"/>
      <c r="H28" s="164" t="n">
        <f aca="false">SUM(H26:H27)</f>
        <v>-36220.18</v>
      </c>
      <c r="I28" s="165"/>
    </row>
    <row r="29" customFormat="false" ht="15.75" hidden="false" customHeight="true" outlineLevel="0" collapsed="false">
      <c r="B29" s="99"/>
      <c r="C29" s="99" t="s">
        <v>644</v>
      </c>
      <c r="D29" s="162" t="n">
        <f aca="false">+D28-C9</f>
        <v>0.121419904950017</v>
      </c>
      <c r="E29" s="166"/>
      <c r="F29" s="162" t="n">
        <f aca="false">+F28-C14</f>
        <v>0</v>
      </c>
      <c r="G29" s="166"/>
      <c r="H29" s="162" t="n">
        <f aca="false">+H28-C11</f>
        <v>-0.514634280254541</v>
      </c>
      <c r="I29" s="166"/>
    </row>
    <row r="30" customFormat="false" ht="15.75" hidden="false" customHeight="true" outlineLevel="0" collapsed="false">
      <c r="B30" s="158" t="s">
        <v>646</v>
      </c>
      <c r="C30" s="158" t="s">
        <v>641</v>
      </c>
      <c r="D30" s="159" t="n">
        <f aca="false">+[48]Summary!$C$36</f>
        <v>-30151.9687686815</v>
      </c>
      <c r="E30" s="160" t="n">
        <f aca="false">+$B$2*D30</f>
        <v>-43216.8168361512</v>
      </c>
      <c r="F30" s="167"/>
      <c r="G30" s="160" t="n">
        <f aca="false">+$B$2*F30</f>
        <v>0</v>
      </c>
      <c r="H30" s="161" t="n">
        <f aca="false">+'[50]Due to BASP'!$F$51</f>
        <v>-27907.6257587386</v>
      </c>
      <c r="I30" s="160" t="n">
        <f aca="false">+$B$2*H30</f>
        <v>-40000</v>
      </c>
    </row>
    <row r="31" customFormat="false" ht="15.75" hidden="false" customHeight="true" outlineLevel="0" collapsed="false">
      <c r="B31" s="99"/>
      <c r="C31" s="99" t="s">
        <v>642</v>
      </c>
      <c r="D31" s="162" t="n">
        <f aca="false">+[48]Summary!$C$41</f>
        <v>53631.6499518984</v>
      </c>
      <c r="E31" s="163" t="n">
        <f aca="false">+$B$2*D31</f>
        <v>76870.2438760559</v>
      </c>
      <c r="F31" s="168"/>
      <c r="G31" s="163" t="n">
        <f aca="false">+$B$2*F31</f>
        <v>0</v>
      </c>
      <c r="H31" s="140" t="n">
        <v>0</v>
      </c>
      <c r="I31" s="163" t="n">
        <f aca="false">+$B$2*H31</f>
        <v>0</v>
      </c>
    </row>
    <row r="32" customFormat="false" ht="15.75" hidden="false" customHeight="true" outlineLevel="0" collapsed="false">
      <c r="B32" s="99"/>
      <c r="C32" s="99" t="s">
        <v>643</v>
      </c>
      <c r="D32" s="164" t="n">
        <f aca="false">SUM(D30:D31)</f>
        <v>23479.6811832169</v>
      </c>
      <c r="E32" s="165"/>
      <c r="F32" s="164" t="n">
        <f aca="false">SUM(F30:F31)</f>
        <v>0</v>
      </c>
      <c r="G32" s="165"/>
      <c r="H32" s="164" t="n">
        <f aca="false">SUM(H30:H31)</f>
        <v>-27907.6257587386</v>
      </c>
      <c r="I32" s="165"/>
    </row>
    <row r="33" customFormat="false" ht="15.75" hidden="false" customHeight="true" outlineLevel="0" collapsed="false">
      <c r="B33" s="99"/>
      <c r="C33" s="99" t="s">
        <v>644</v>
      </c>
      <c r="D33" s="162" t="n">
        <f aca="false">+D32-$H$9</f>
        <v>-0.587953203539655</v>
      </c>
      <c r="E33" s="166"/>
      <c r="F33" s="162" t="n">
        <f aca="false">+F32-$H$14</f>
        <v>0</v>
      </c>
      <c r="G33" s="166"/>
      <c r="H33" s="162" t="n">
        <f aca="false">+H32-$H$11</f>
        <v>-0.000263157897279598</v>
      </c>
      <c r="I33" s="166"/>
    </row>
    <row r="34" customFormat="false" ht="15.75" hidden="false" customHeight="true" outlineLevel="0" collapsed="false">
      <c r="B34" s="158" t="s">
        <v>647</v>
      </c>
      <c r="C34" s="158" t="s">
        <v>641</v>
      </c>
      <c r="D34" s="159" t="n">
        <f aca="false">+[48]Summary!$C$46</f>
        <v>-401536.194521464</v>
      </c>
      <c r="E34" s="160" t="n">
        <f aca="false">+$B$2*D34</f>
        <v>-575521.827607614</v>
      </c>
      <c r="F34" s="161" t="n">
        <f aca="false">+[49]Summary!$C$25</f>
        <v>-20</v>
      </c>
      <c r="G34" s="160" t="n">
        <f aca="false">+$B$2*F34</f>
        <v>-28.666</v>
      </c>
      <c r="H34" s="161" t="n">
        <f aca="false">+'[50]Due to BASP'!$G$51</f>
        <v>0</v>
      </c>
      <c r="I34" s="160" t="n">
        <f aca="false">+$B$2*H34</f>
        <v>0</v>
      </c>
    </row>
    <row r="35" customFormat="false" ht="15.75" hidden="false" customHeight="true" outlineLevel="0" collapsed="false">
      <c r="B35" s="99"/>
      <c r="C35" s="99" t="s">
        <v>642</v>
      </c>
      <c r="D35" s="162" t="n">
        <f aca="false">+[48]Summary!$C$56</f>
        <v>3145342.1800572</v>
      </c>
      <c r="E35" s="163" t="n">
        <f aca="false">+$B$2*D35</f>
        <v>4508218.94667598</v>
      </c>
      <c r="F35" s="140" t="n">
        <f aca="false">+[49]Summary!$C$27</f>
        <v>453803.422854788</v>
      </c>
      <c r="G35" s="163" t="n">
        <f aca="false">+$B$2*F35</f>
        <v>650436.445977768</v>
      </c>
      <c r="H35" s="140" t="n">
        <v>0</v>
      </c>
      <c r="I35" s="163" t="n">
        <f aca="false">+$B$2*H35</f>
        <v>0</v>
      </c>
    </row>
    <row r="36" customFormat="false" ht="15.75" hidden="false" customHeight="true" outlineLevel="0" collapsed="false">
      <c r="B36" s="99"/>
      <c r="C36" s="99" t="s">
        <v>643</v>
      </c>
      <c r="D36" s="164" t="n">
        <f aca="false">SUM(D34:D35)</f>
        <v>2743805.98553574</v>
      </c>
      <c r="E36" s="165"/>
      <c r="F36" s="164" t="n">
        <f aca="false">SUM(F34:F35)</f>
        <v>453783.422854788</v>
      </c>
      <c r="G36" s="165"/>
      <c r="H36" s="164" t="n">
        <f aca="false">SUM(H34:H35)</f>
        <v>0</v>
      </c>
      <c r="I36" s="165"/>
    </row>
    <row r="37" customFormat="false" ht="15.75" hidden="false" customHeight="true" outlineLevel="0" collapsed="false">
      <c r="B37" s="99"/>
      <c r="C37" s="99" t="s">
        <v>644</v>
      </c>
      <c r="D37" s="162" t="n">
        <f aca="false">+D36-$E$9</f>
        <v>0</v>
      </c>
      <c r="E37" s="166"/>
      <c r="F37" s="162" t="n">
        <f aca="false">+F36-$E$14</f>
        <v>-0.650000000081491</v>
      </c>
      <c r="G37" s="166"/>
      <c r="H37" s="162" t="n">
        <f aca="false">+H36-$E$11</f>
        <v>0</v>
      </c>
      <c r="I37" s="166"/>
    </row>
    <row r="38" customFormat="false" ht="15.75" hidden="false" customHeight="true" outlineLevel="0" collapsed="false">
      <c r="B38" s="158" t="s">
        <v>648</v>
      </c>
      <c r="C38" s="158" t="s">
        <v>641</v>
      </c>
      <c r="D38" s="159" t="n">
        <f aca="false">+[48]Summary!$C$64</f>
        <v>-5713.35037241478</v>
      </c>
      <c r="E38" s="160" t="n">
        <f aca="false">+$B$2*D38</f>
        <v>-8188.9450887821</v>
      </c>
      <c r="F38" s="161" t="n">
        <f aca="false">+[49]Summary!$C$37</f>
        <v>0</v>
      </c>
      <c r="G38" s="160" t="n">
        <f aca="false">+$B$2*F38</f>
        <v>0</v>
      </c>
      <c r="H38" s="161" t="n">
        <f aca="false">+'[50]Due to BASP'!$H$51</f>
        <v>-29205</v>
      </c>
      <c r="I38" s="160" t="n">
        <f aca="false">+$B$2*H38</f>
        <v>-41859.5265</v>
      </c>
    </row>
    <row r="39" customFormat="false" ht="15.75" hidden="false" customHeight="true" outlineLevel="0" collapsed="false">
      <c r="B39" s="99"/>
      <c r="C39" s="99" t="s">
        <v>642</v>
      </c>
      <c r="D39" s="162" t="n">
        <f aca="false">+[48]Summary!$C$69</f>
        <v>58867.7040632823</v>
      </c>
      <c r="E39" s="163" t="n">
        <f aca="false">+$B$2*D39</f>
        <v>84375.0802339025</v>
      </c>
      <c r="F39" s="140" t="n">
        <f aca="false">+[49]Summary!$C$38</f>
        <v>27359</v>
      </c>
      <c r="G39" s="163" t="n">
        <f aca="false">+$B$2*F39</f>
        <v>39213.6547</v>
      </c>
      <c r="H39" s="140" t="n">
        <v>0</v>
      </c>
      <c r="I39" s="163" t="n">
        <f aca="false">+$B$2*H39</f>
        <v>0</v>
      </c>
    </row>
    <row r="40" customFormat="false" ht="15.75" hidden="false" customHeight="true" outlineLevel="0" collapsed="false">
      <c r="B40" s="99"/>
      <c r="C40" s="99" t="s">
        <v>643</v>
      </c>
      <c r="D40" s="164" t="n">
        <f aca="false">SUM(D38:D39)</f>
        <v>53154.3536908675</v>
      </c>
      <c r="E40" s="165"/>
      <c r="F40" s="164" t="n">
        <f aca="false">SUM(F38:F39)</f>
        <v>27359</v>
      </c>
      <c r="G40" s="165"/>
      <c r="H40" s="164" t="n">
        <f aca="false">SUM(H38:H39)</f>
        <v>-29205</v>
      </c>
      <c r="I40" s="165"/>
    </row>
    <row r="41" customFormat="false" ht="15.75" hidden="false" customHeight="true" outlineLevel="0" collapsed="false">
      <c r="B41" s="99"/>
      <c r="C41" s="99" t="s">
        <v>644</v>
      </c>
      <c r="D41" s="162" t="n">
        <f aca="false">+D40-$F$9</f>
        <v>-0.197719099720416</v>
      </c>
      <c r="E41" s="166"/>
      <c r="F41" s="162" t="n">
        <f aca="false">+F40-$F$14</f>
        <v>0</v>
      </c>
      <c r="G41" s="166"/>
      <c r="H41" s="162" t="n">
        <f aca="false">+H40-$F$11</f>
        <v>-0.831524437824555</v>
      </c>
      <c r="I41" s="166"/>
    </row>
    <row r="42" customFormat="false" ht="15.75" hidden="false" customHeight="true" outlineLevel="0" collapsed="false">
      <c r="B42" s="158" t="s">
        <v>649</v>
      </c>
      <c r="C42" s="158" t="s">
        <v>641</v>
      </c>
      <c r="D42" s="159" t="n">
        <f aca="false">+[48]Summary!$C$77</f>
        <v>-9354.62020134958</v>
      </c>
      <c r="E42" s="160" t="n">
        <f aca="false">+$B$2*D42</f>
        <v>-13407.9771345944</v>
      </c>
      <c r="F42" s="167"/>
      <c r="G42" s="160" t="n">
        <f aca="false">+$B$2*F42</f>
        <v>0</v>
      </c>
      <c r="H42" s="167" t="n">
        <f aca="false">+'[50]Due to BASP'!$I$51</f>
        <v>0</v>
      </c>
      <c r="I42" s="160" t="n">
        <f aca="false">+$B$2*H42</f>
        <v>0</v>
      </c>
    </row>
    <row r="43" customFormat="false" ht="15.75" hidden="false" customHeight="true" outlineLevel="0" collapsed="false">
      <c r="B43" s="99"/>
      <c r="C43" s="99" t="s">
        <v>642</v>
      </c>
      <c r="D43" s="162" t="n">
        <f aca="false">+[48]Summary!$C$81</f>
        <v>110901.521390377</v>
      </c>
      <c r="E43" s="163" t="n">
        <f aca="false">+$B$2*D43</f>
        <v>158955.150608827</v>
      </c>
      <c r="F43" s="140"/>
      <c r="G43" s="163" t="n">
        <f aca="false">+$B$2*F43</f>
        <v>0</v>
      </c>
      <c r="H43" s="140" t="n">
        <v>0</v>
      </c>
      <c r="I43" s="163" t="n">
        <f aca="false">+$B$2*H43</f>
        <v>0</v>
      </c>
    </row>
    <row r="44" customFormat="false" ht="15.75" hidden="false" customHeight="true" outlineLevel="0" collapsed="false">
      <c r="B44" s="99"/>
      <c r="C44" s="99" t="s">
        <v>643</v>
      </c>
      <c r="D44" s="164" t="n">
        <f aca="false">SUM(D42:D43)</f>
        <v>101546.901189027</v>
      </c>
      <c r="E44" s="165"/>
      <c r="F44" s="164" t="n">
        <f aca="false">SUM(F42:F43)</f>
        <v>0</v>
      </c>
      <c r="G44" s="165"/>
      <c r="H44" s="164" t="n">
        <f aca="false">SUM(H42:H43)</f>
        <v>0</v>
      </c>
      <c r="I44" s="165"/>
    </row>
    <row r="45" customFormat="false" ht="15.75" hidden="false" customHeight="true" outlineLevel="0" collapsed="false">
      <c r="B45" s="99"/>
      <c r="C45" s="99" t="s">
        <v>644</v>
      </c>
      <c r="D45" s="162" t="n">
        <f aca="false">+D44-$I$9</f>
        <v>-0.282766788513982</v>
      </c>
      <c r="E45" s="166"/>
      <c r="F45" s="162" t="n">
        <f aca="false">+F44-$I$14</f>
        <v>0</v>
      </c>
      <c r="G45" s="166"/>
      <c r="H45" s="162" t="n">
        <f aca="false">+H44-$I$11</f>
        <v>-0.168475562175445</v>
      </c>
      <c r="I45" s="166"/>
    </row>
    <row r="46" customFormat="false" ht="15.75" hidden="false" customHeight="true" outlineLevel="0" collapsed="false">
      <c r="B46" s="158" t="s">
        <v>650</v>
      </c>
      <c r="C46" s="158" t="s">
        <v>641</v>
      </c>
      <c r="D46" s="159" t="n">
        <f aca="false">+[48]Summary!$C$88</f>
        <v>-33908.58</v>
      </c>
      <c r="E46" s="160" t="n">
        <f aca="false">+$B$2*D46</f>
        <v>-48601.167714</v>
      </c>
      <c r="F46" s="161" t="n">
        <f aca="false">+[49]Summary!$C$32</f>
        <v>0</v>
      </c>
      <c r="G46" s="160" t="n">
        <f aca="false">+$B$2*F46</f>
        <v>0</v>
      </c>
      <c r="H46" s="161" t="n">
        <f aca="false">+'[50]Due to BASP'!$J$51</f>
        <v>-22945</v>
      </c>
      <c r="I46" s="160" t="n">
        <f aca="false">+$B$2*H46</f>
        <v>-32887.0685</v>
      </c>
    </row>
    <row r="47" customFormat="false" ht="15.75" hidden="false" customHeight="true" outlineLevel="0" collapsed="false">
      <c r="B47" s="99"/>
      <c r="C47" s="99" t="s">
        <v>642</v>
      </c>
      <c r="D47" s="162" t="n">
        <f aca="false">+[48]Summary!$C$90</f>
        <v>8707.9</v>
      </c>
      <c r="E47" s="163" t="n">
        <f aca="false">+$B$2*D47</f>
        <v>12481.03307</v>
      </c>
      <c r="F47" s="140" t="n">
        <f aca="false">+[49]Summary!$C$35</f>
        <v>31.23184</v>
      </c>
      <c r="G47" s="163" t="n">
        <f aca="false">+$B$2*F47</f>
        <v>44.764596272</v>
      </c>
      <c r="H47" s="140" t="n">
        <v>0</v>
      </c>
      <c r="I47" s="163" t="n">
        <f aca="false">+$B$2*H47</f>
        <v>0</v>
      </c>
    </row>
    <row r="48" customFormat="false" ht="15.75" hidden="false" customHeight="true" outlineLevel="0" collapsed="false">
      <c r="B48" s="99"/>
      <c r="C48" s="99" t="s">
        <v>643</v>
      </c>
      <c r="D48" s="164" t="n">
        <f aca="false">SUM(D46:D47)</f>
        <v>-25200.68</v>
      </c>
      <c r="E48" s="165"/>
      <c r="F48" s="164" t="n">
        <f aca="false">SUM(F46:F47)</f>
        <v>31.23184</v>
      </c>
      <c r="G48" s="165"/>
      <c r="H48" s="164" t="n">
        <f aca="false">SUM(H46:H47)</f>
        <v>-22945</v>
      </c>
      <c r="I48" s="165"/>
    </row>
    <row r="49" customFormat="false" ht="15.75" hidden="false" customHeight="true" outlineLevel="0" collapsed="false">
      <c r="B49" s="99"/>
      <c r="C49" s="99" t="s">
        <v>644</v>
      </c>
      <c r="D49" s="162" t="n">
        <f aca="false">+D48-$G$9</f>
        <v>0</v>
      </c>
      <c r="E49" s="166"/>
      <c r="F49" s="162" t="n">
        <f aca="false">+F48-$G$14</f>
        <v>0.700977047849847</v>
      </c>
      <c r="G49" s="166"/>
      <c r="H49" s="162" t="n">
        <f aca="false">+H48-$G$11</f>
        <v>0</v>
      </c>
      <c r="I49" s="166"/>
    </row>
    <row r="50" customFormat="false" ht="13.5" hidden="false" customHeight="false" outlineLevel="0" collapsed="false">
      <c r="B50" s="169" t="s">
        <v>651</v>
      </c>
      <c r="C50" s="158" t="s">
        <v>641</v>
      </c>
      <c r="D50" s="170"/>
      <c r="E50" s="171" t="n">
        <f aca="false">+SUMIF($C$22:$C$49,$C$50,E22:E49)</f>
        <v>-5361387.47284547</v>
      </c>
      <c r="F50" s="172"/>
      <c r="G50" s="171" t="n">
        <f aca="false">+SUMIF($C$22:$C$49,$C$50,G22:G49)</f>
        <v>-171272.1835</v>
      </c>
      <c r="H50" s="172"/>
      <c r="I50" s="171" t="n">
        <f aca="false">+SUMIF($C$22:$C$49,$C$50,I22:I49)</f>
        <v>-433598.713662</v>
      </c>
    </row>
    <row r="51" customFormat="false" ht="13.5" hidden="false" customHeight="false" outlineLevel="0" collapsed="false">
      <c r="B51" s="173"/>
      <c r="C51" s="174" t="s">
        <v>642</v>
      </c>
      <c r="D51" s="173"/>
      <c r="E51" s="175" t="n">
        <f aca="false">+SUMIF($C$22:$C$49,$C$51,E22:E49)</f>
        <v>7411710.44947354</v>
      </c>
      <c r="F51" s="173"/>
      <c r="G51" s="175" t="n">
        <f aca="false">+SUMIF($C$22:$C$49,$C$51,G22:G49)</f>
        <v>773220.389785207</v>
      </c>
      <c r="H51" s="173"/>
      <c r="I51" s="175" t="n">
        <f aca="false">+SUMIF($C$22:$C$49,$C$51,I22:I49)</f>
        <v>0</v>
      </c>
    </row>
    <row r="52" customFormat="false" ht="13.5" hidden="false" customHeight="false" outlineLevel="0" collapsed="false"/>
    <row r="67" customFormat="false" ht="18.75" hidden="false" customHeight="true" outlineLevel="0" collapsed="false"/>
    <row r="185" customFormat="false" ht="22.5" hidden="false" customHeight="true" outlineLevel="0" collapsed="false"/>
    <row r="207" customFormat="false" ht="42.75" hidden="false" customHeight="true" outlineLevel="0" collapsed="false"/>
  </sheetData>
  <mergeCells count="3">
    <mergeCell ref="D18:E18"/>
    <mergeCell ref="F18:G18"/>
    <mergeCell ref="H18:I18"/>
  </mergeCells>
  <conditionalFormatting sqref="D25:I25 D29:I29 D33:I33 D37:I37 D41:I41 D45:I45 D49:I49">
    <cfRule type="cellIs" priority="2" operator="notBetween" aboveAverage="0" equalAverage="0" bottom="0" percent="0" rank="0" text="" dxfId="0">
      <formula>-3</formula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99"/>
    <col collapsed="false" customWidth="true" hidden="false" outlineLevel="0" max="3" min="3" style="0" width="31.56"/>
    <col collapsed="false" customWidth="true" hidden="false" outlineLevel="0" max="10" min="4" style="0" width="30.56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5" customFormat="false" ht="12.75" hidden="false" customHeight="false" outlineLevel="0" collapsed="false">
      <c r="A5" s="4" t="s">
        <v>2</v>
      </c>
      <c r="B5" s="5"/>
      <c r="C5" s="5"/>
      <c r="D5" s="4" t="s">
        <v>3</v>
      </c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 t="s">
        <v>4</v>
      </c>
      <c r="B6" s="4" t="s">
        <v>6</v>
      </c>
      <c r="C6" s="4" t="s">
        <v>16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2.75" hidden="false" customHeight="false" outlineLevel="0" collapsed="false">
      <c r="A7" s="4" t="s">
        <v>157</v>
      </c>
      <c r="B7" s="4" t="s">
        <v>157</v>
      </c>
      <c r="C7" s="4" t="s">
        <v>652</v>
      </c>
      <c r="D7" s="10"/>
      <c r="E7" s="11" t="n">
        <v>-82345.1974</v>
      </c>
      <c r="F7" s="11"/>
      <c r="G7" s="11"/>
      <c r="H7" s="11"/>
      <c r="I7" s="11"/>
      <c r="J7" s="11"/>
      <c r="K7" s="12" t="n">
        <v>-82345.1974</v>
      </c>
    </row>
    <row r="8" customFormat="false" ht="12.75" hidden="false" customHeight="false" outlineLevel="0" collapsed="false">
      <c r="A8" s="13"/>
      <c r="B8" s="13"/>
      <c r="C8" s="176" t="s">
        <v>653</v>
      </c>
      <c r="D8" s="177"/>
      <c r="E8" s="178" t="n">
        <v>0</v>
      </c>
      <c r="F8" s="178"/>
      <c r="G8" s="178"/>
      <c r="H8" s="178"/>
      <c r="I8" s="178"/>
      <c r="J8" s="178"/>
      <c r="K8" s="179" t="n">
        <v>0</v>
      </c>
    </row>
    <row r="9" customFormat="false" ht="12.75" hidden="false" customHeight="false" outlineLevel="0" collapsed="false">
      <c r="A9" s="13"/>
      <c r="B9" s="13"/>
      <c r="C9" s="176" t="s">
        <v>654</v>
      </c>
      <c r="D9" s="177"/>
      <c r="E9" s="178" t="n">
        <v>0</v>
      </c>
      <c r="F9" s="178"/>
      <c r="G9" s="178"/>
      <c r="H9" s="178"/>
      <c r="I9" s="178"/>
      <c r="J9" s="178"/>
      <c r="K9" s="179" t="n">
        <v>0</v>
      </c>
    </row>
    <row r="10" customFormat="false" ht="12.75" hidden="false" customHeight="false" outlineLevel="0" collapsed="false">
      <c r="A10" s="13"/>
      <c r="B10" s="13"/>
      <c r="C10" s="176" t="s">
        <v>655</v>
      </c>
      <c r="D10" s="177" t="n">
        <v>0</v>
      </c>
      <c r="E10" s="178"/>
      <c r="F10" s="178"/>
      <c r="G10" s="178"/>
      <c r="H10" s="178"/>
      <c r="I10" s="178"/>
      <c r="J10" s="178"/>
      <c r="K10" s="179" t="n">
        <v>0</v>
      </c>
    </row>
    <row r="11" customFormat="false" ht="12.75" hidden="false" customHeight="false" outlineLevel="0" collapsed="false">
      <c r="A11" s="13"/>
      <c r="B11" s="13"/>
      <c r="C11" s="176" t="s">
        <v>656</v>
      </c>
      <c r="D11" s="177" t="n">
        <v>0</v>
      </c>
      <c r="E11" s="178"/>
      <c r="F11" s="178"/>
      <c r="G11" s="178"/>
      <c r="H11" s="178"/>
      <c r="I11" s="178"/>
      <c r="J11" s="178"/>
      <c r="K11" s="179" t="n">
        <v>0</v>
      </c>
    </row>
    <row r="12" customFormat="false" ht="12.75" hidden="false" customHeight="false" outlineLevel="0" collapsed="false">
      <c r="A12" s="13"/>
      <c r="B12" s="13"/>
      <c r="C12" s="14" t="s">
        <v>657</v>
      </c>
      <c r="D12" s="15"/>
      <c r="E12" s="16"/>
      <c r="F12" s="16" t="n">
        <v>0</v>
      </c>
      <c r="G12" s="16"/>
      <c r="H12" s="16"/>
      <c r="I12" s="16"/>
      <c r="J12" s="16"/>
      <c r="K12" s="17" t="n">
        <v>0</v>
      </c>
    </row>
    <row r="13" customFormat="false" ht="12.75" hidden="false" customHeight="false" outlineLevel="0" collapsed="false">
      <c r="A13" s="13"/>
      <c r="B13" s="13"/>
      <c r="C13" s="14" t="s">
        <v>658</v>
      </c>
      <c r="D13" s="15"/>
      <c r="E13" s="16"/>
      <c r="F13" s="16"/>
      <c r="G13" s="16" t="n">
        <v>0.419932999066077</v>
      </c>
      <c r="H13" s="16"/>
      <c r="I13" s="16"/>
      <c r="J13" s="16"/>
      <c r="K13" s="17" t="n">
        <v>0.419932999066077</v>
      </c>
    </row>
    <row r="14" customFormat="false" ht="12.75" hidden="false" customHeight="false" outlineLevel="0" collapsed="false">
      <c r="A14" s="13"/>
      <c r="B14" s="13"/>
      <c r="C14" s="14" t="s">
        <v>659</v>
      </c>
      <c r="D14" s="15"/>
      <c r="E14" s="16"/>
      <c r="F14" s="16" t="n">
        <v>0</v>
      </c>
      <c r="G14" s="16"/>
      <c r="H14" s="16"/>
      <c r="I14" s="16"/>
      <c r="J14" s="16"/>
      <c r="K14" s="17" t="n">
        <v>0</v>
      </c>
    </row>
    <row r="15" customFormat="false" ht="12.75" hidden="false" customHeight="false" outlineLevel="0" collapsed="false">
      <c r="A15" s="13"/>
      <c r="B15" s="13"/>
      <c r="C15" s="14" t="s">
        <v>660</v>
      </c>
      <c r="D15" s="15"/>
      <c r="E15" s="16"/>
      <c r="F15" s="16"/>
      <c r="G15" s="16" t="n">
        <v>0</v>
      </c>
      <c r="H15" s="16"/>
      <c r="I15" s="16"/>
      <c r="J15" s="16"/>
      <c r="K15" s="17" t="n">
        <v>0</v>
      </c>
    </row>
    <row r="16" customFormat="false" ht="12.75" hidden="false" customHeight="false" outlineLevel="0" collapsed="false">
      <c r="A16" s="13"/>
      <c r="B16" s="13"/>
      <c r="C16" s="14" t="s">
        <v>661</v>
      </c>
      <c r="D16" s="15" t="n">
        <v>-1951.36389122189</v>
      </c>
      <c r="E16" s="16"/>
      <c r="F16" s="16"/>
      <c r="G16" s="16"/>
      <c r="H16" s="16"/>
      <c r="I16" s="16"/>
      <c r="J16" s="16"/>
      <c r="K16" s="17" t="n">
        <v>-1951.36389122189</v>
      </c>
    </row>
    <row r="17" customFormat="false" ht="12.75" hidden="false" customHeight="false" outlineLevel="0" collapsed="false">
      <c r="A17" s="13"/>
      <c r="B17" s="13"/>
      <c r="C17" s="14" t="s">
        <v>662</v>
      </c>
      <c r="D17" s="15"/>
      <c r="E17" s="16" t="n">
        <v>-204672.478381038</v>
      </c>
      <c r="F17" s="16"/>
      <c r="G17" s="16"/>
      <c r="H17" s="16"/>
      <c r="I17" s="16"/>
      <c r="J17" s="16"/>
      <c r="K17" s="17" t="n">
        <v>-204672.478381038</v>
      </c>
    </row>
    <row r="18" customFormat="false" ht="12.75" hidden="false" customHeight="false" outlineLevel="0" collapsed="false">
      <c r="A18" s="13"/>
      <c r="B18" s="13"/>
      <c r="C18" s="14" t="s">
        <v>663</v>
      </c>
      <c r="D18" s="15" t="n">
        <v>-40808.7325784089</v>
      </c>
      <c r="E18" s="16"/>
      <c r="F18" s="16"/>
      <c r="G18" s="16"/>
      <c r="H18" s="16"/>
      <c r="I18" s="16"/>
      <c r="J18" s="16"/>
      <c r="K18" s="17" t="n">
        <v>-40808.7325784089</v>
      </c>
    </row>
    <row r="19" customFormat="false" ht="12.75" hidden="false" customHeight="false" outlineLevel="0" collapsed="false">
      <c r="A19" s="13"/>
      <c r="B19" s="13"/>
      <c r="C19" s="14" t="s">
        <v>664</v>
      </c>
      <c r="D19" s="15"/>
      <c r="E19" s="16"/>
      <c r="F19" s="16"/>
      <c r="G19" s="16"/>
      <c r="H19" s="16" t="n">
        <v>-43329.098</v>
      </c>
      <c r="I19" s="16"/>
      <c r="J19" s="16"/>
      <c r="K19" s="17" t="n">
        <v>-43329.098</v>
      </c>
    </row>
    <row r="20" customFormat="false" ht="12.75" hidden="false" customHeight="false" outlineLevel="0" collapsed="false">
      <c r="A20" s="13"/>
      <c r="B20" s="13"/>
      <c r="C20" s="14" t="s">
        <v>665</v>
      </c>
      <c r="D20" s="15"/>
      <c r="E20" s="16"/>
      <c r="F20" s="16"/>
      <c r="G20" s="16"/>
      <c r="H20" s="16"/>
      <c r="I20" s="16" t="n">
        <v>-44272.4219385745</v>
      </c>
      <c r="J20" s="16"/>
      <c r="K20" s="17" t="n">
        <v>-44272.4219385745</v>
      </c>
    </row>
    <row r="21" customFormat="false" ht="12.75" hidden="false" customHeight="false" outlineLevel="0" collapsed="false">
      <c r="A21" s="13"/>
      <c r="B21" s="13"/>
      <c r="C21" s="14" t="s">
        <v>666</v>
      </c>
      <c r="D21" s="15"/>
      <c r="E21" s="16"/>
      <c r="F21" s="16"/>
      <c r="G21" s="16"/>
      <c r="H21" s="16"/>
      <c r="I21" s="16"/>
      <c r="J21" s="16" t="n">
        <v>-0.419932999109733</v>
      </c>
      <c r="K21" s="17" t="n">
        <v>-0.419932999109733</v>
      </c>
    </row>
    <row r="22" customFormat="false" ht="12.75" hidden="false" customHeight="false" outlineLevel="0" collapsed="false">
      <c r="A22" s="13"/>
      <c r="B22" s="13"/>
      <c r="C22" s="14" t="s">
        <v>667</v>
      </c>
      <c r="D22" s="15"/>
      <c r="E22" s="16"/>
      <c r="F22" s="16"/>
      <c r="G22" s="16"/>
      <c r="H22" s="16"/>
      <c r="I22" s="16"/>
      <c r="J22" s="16" t="n">
        <v>0</v>
      </c>
      <c r="K22" s="17" t="n">
        <v>0</v>
      </c>
    </row>
    <row r="23" customFormat="false" ht="12.75" hidden="false" customHeight="false" outlineLevel="0" collapsed="false">
      <c r="A23" s="13"/>
      <c r="B23" s="13"/>
      <c r="C23" s="14" t="s">
        <v>668</v>
      </c>
      <c r="D23" s="15"/>
      <c r="E23" s="16"/>
      <c r="F23" s="16"/>
      <c r="G23" s="16"/>
      <c r="H23" s="16"/>
      <c r="I23" s="16" t="n">
        <v>-3150.2773857457</v>
      </c>
      <c r="J23" s="16"/>
      <c r="K23" s="17" t="n">
        <v>-3150.2773857457</v>
      </c>
    </row>
    <row r="24" customFormat="false" ht="12.75" hidden="false" customHeight="false" outlineLevel="0" collapsed="false">
      <c r="A24" s="13"/>
      <c r="B24" s="13"/>
      <c r="C24" s="14" t="s">
        <v>669</v>
      </c>
      <c r="D24" s="15"/>
      <c r="E24" s="16"/>
      <c r="F24" s="16"/>
      <c r="G24" s="16" t="n">
        <v>-229.645516658406</v>
      </c>
      <c r="H24" s="16"/>
      <c r="I24" s="16"/>
      <c r="J24" s="16"/>
      <c r="K24" s="17" t="n">
        <v>-229.645516658406</v>
      </c>
    </row>
    <row r="25" customFormat="false" ht="12.75" hidden="false" customHeight="false" outlineLevel="0" collapsed="false">
      <c r="A25" s="13"/>
      <c r="B25" s="13"/>
      <c r="C25" s="14" t="s">
        <v>670</v>
      </c>
      <c r="D25" s="15"/>
      <c r="E25" s="16"/>
      <c r="F25" s="16"/>
      <c r="G25" s="16"/>
      <c r="H25" s="16"/>
      <c r="I25" s="16"/>
      <c r="J25" s="16" t="n">
        <v>-370.456483341594</v>
      </c>
      <c r="K25" s="17" t="n">
        <v>-370.456483341594</v>
      </c>
    </row>
    <row r="26" customFormat="false" ht="12.75" hidden="false" customHeight="false" outlineLevel="0" collapsed="false">
      <c r="A26" s="13"/>
      <c r="B26" s="4" t="s">
        <v>671</v>
      </c>
      <c r="C26" s="5"/>
      <c r="D26" s="10" t="n">
        <v>-42760.0964696308</v>
      </c>
      <c r="E26" s="11" t="n">
        <v>-287017.675781038</v>
      </c>
      <c r="F26" s="11" t="n">
        <v>0</v>
      </c>
      <c r="G26" s="11" t="n">
        <v>-229.22558365934</v>
      </c>
      <c r="H26" s="11" t="n">
        <v>-43329.098</v>
      </c>
      <c r="I26" s="11" t="n">
        <v>-47422.6993243202</v>
      </c>
      <c r="J26" s="11" t="n">
        <v>-370.876416340704</v>
      </c>
      <c r="K26" s="12" t="n">
        <v>-421129.671574989</v>
      </c>
    </row>
    <row r="27" customFormat="false" ht="12.75" hidden="false" customHeight="false" outlineLevel="0" collapsed="false">
      <c r="A27" s="35" t="s">
        <v>671</v>
      </c>
      <c r="B27" s="36"/>
      <c r="C27" s="36"/>
      <c r="D27" s="37" t="n">
        <v>-42760.0964696308</v>
      </c>
      <c r="E27" s="38" t="n">
        <v>-287017.675781038</v>
      </c>
      <c r="F27" s="38" t="n">
        <v>0</v>
      </c>
      <c r="G27" s="38" t="n">
        <v>-229.22558365934</v>
      </c>
      <c r="H27" s="38" t="n">
        <v>-43329.098</v>
      </c>
      <c r="I27" s="38" t="n">
        <v>-47422.6993243202</v>
      </c>
      <c r="J27" s="38" t="n">
        <v>-370.876416340704</v>
      </c>
      <c r="K27" s="39" t="n">
        <v>-421129.671574989</v>
      </c>
    </row>
    <row r="28" customFormat="false" ht="12.75" hidden="false" customHeight="false" outlineLevel="0" collapsed="false">
      <c r="A28" s="4" t="s">
        <v>156</v>
      </c>
      <c r="B28" s="4" t="s">
        <v>672</v>
      </c>
      <c r="C28" s="4" t="s">
        <v>673</v>
      </c>
      <c r="D28" s="10"/>
      <c r="E28" s="11" t="n">
        <v>0.0899999999674037</v>
      </c>
      <c r="F28" s="11"/>
      <c r="G28" s="11"/>
      <c r="H28" s="11"/>
      <c r="I28" s="11"/>
      <c r="J28" s="11"/>
      <c r="K28" s="12" t="n">
        <v>0.0899999999674037</v>
      </c>
    </row>
    <row r="29" customFormat="false" ht="12.75" hidden="false" customHeight="false" outlineLevel="0" collapsed="false">
      <c r="A29" s="13"/>
      <c r="B29" s="13"/>
      <c r="C29" s="14" t="s">
        <v>674</v>
      </c>
      <c r="D29" s="15"/>
      <c r="E29" s="16" t="n">
        <v>0</v>
      </c>
      <c r="F29" s="16"/>
      <c r="G29" s="16"/>
      <c r="H29" s="16"/>
      <c r="I29" s="16"/>
      <c r="J29" s="16"/>
      <c r="K29" s="17" t="n">
        <v>0</v>
      </c>
    </row>
    <row r="30" customFormat="false" ht="12.75" hidden="false" customHeight="false" outlineLevel="0" collapsed="false">
      <c r="A30" s="13"/>
      <c r="B30" s="13"/>
      <c r="C30" s="180" t="s">
        <v>675</v>
      </c>
      <c r="D30" s="181"/>
      <c r="E30" s="182" t="n">
        <v>0</v>
      </c>
      <c r="F30" s="182"/>
      <c r="G30" s="182"/>
      <c r="H30" s="182"/>
      <c r="I30" s="182"/>
      <c r="J30" s="182"/>
      <c r="K30" s="183" t="n">
        <v>0</v>
      </c>
    </row>
    <row r="31" customFormat="false" ht="12.75" hidden="false" customHeight="false" outlineLevel="0" collapsed="false">
      <c r="A31" s="13"/>
      <c r="B31" s="13"/>
      <c r="C31" s="180" t="s">
        <v>676</v>
      </c>
      <c r="D31" s="181"/>
      <c r="E31" s="182" t="n">
        <v>0</v>
      </c>
      <c r="F31" s="182"/>
      <c r="G31" s="182"/>
      <c r="H31" s="182"/>
      <c r="I31" s="182"/>
      <c r="J31" s="182"/>
      <c r="K31" s="183" t="n">
        <v>0</v>
      </c>
    </row>
    <row r="32" customFormat="false" ht="12.75" hidden="false" customHeight="false" outlineLevel="0" collapsed="false">
      <c r="A32" s="13"/>
      <c r="B32" s="13"/>
      <c r="C32" s="14" t="s">
        <v>677</v>
      </c>
      <c r="D32" s="15"/>
      <c r="E32" s="16" t="n">
        <v>0</v>
      </c>
      <c r="F32" s="16"/>
      <c r="G32" s="16"/>
      <c r="H32" s="16"/>
      <c r="I32" s="16"/>
      <c r="J32" s="16"/>
      <c r="K32" s="17" t="n">
        <v>0</v>
      </c>
    </row>
    <row r="33" customFormat="false" ht="12.75" hidden="false" customHeight="false" outlineLevel="0" collapsed="false">
      <c r="A33" s="13"/>
      <c r="B33" s="13"/>
      <c r="C33" s="14" t="s">
        <v>678</v>
      </c>
      <c r="D33" s="15"/>
      <c r="E33" s="16" t="n">
        <v>0</v>
      </c>
      <c r="F33" s="16"/>
      <c r="G33" s="16"/>
      <c r="H33" s="16"/>
      <c r="I33" s="16"/>
      <c r="J33" s="16"/>
      <c r="K33" s="17" t="n">
        <v>0</v>
      </c>
    </row>
    <row r="34" customFormat="false" ht="12.75" hidden="false" customHeight="false" outlineLevel="0" collapsed="false">
      <c r="A34" s="13"/>
      <c r="B34" s="13"/>
      <c r="C34" s="14" t="s">
        <v>679</v>
      </c>
      <c r="D34" s="15"/>
      <c r="E34" s="16" t="n">
        <v>-103343</v>
      </c>
      <c r="F34" s="16"/>
      <c r="G34" s="16"/>
      <c r="H34" s="16"/>
      <c r="I34" s="16"/>
      <c r="J34" s="16"/>
      <c r="K34" s="17" t="n">
        <v>-103343</v>
      </c>
    </row>
    <row r="35" customFormat="false" ht="12.75" hidden="false" customHeight="false" outlineLevel="0" collapsed="false">
      <c r="A35" s="13"/>
      <c r="B35" s="13"/>
      <c r="C35" s="14" t="s">
        <v>680</v>
      </c>
      <c r="D35" s="15" t="n">
        <v>-0.330000000001746</v>
      </c>
      <c r="E35" s="16"/>
      <c r="F35" s="16"/>
      <c r="G35" s="16"/>
      <c r="H35" s="16"/>
      <c r="I35" s="16"/>
      <c r="J35" s="16"/>
      <c r="K35" s="17" t="n">
        <v>-0.330000000001746</v>
      </c>
    </row>
    <row r="36" customFormat="false" ht="12.75" hidden="false" customHeight="false" outlineLevel="0" collapsed="false">
      <c r="A36" s="13"/>
      <c r="B36" s="13"/>
      <c r="C36" s="14" t="s">
        <v>681</v>
      </c>
      <c r="D36" s="15" t="n">
        <v>0</v>
      </c>
      <c r="E36" s="16"/>
      <c r="F36" s="16"/>
      <c r="G36" s="16"/>
      <c r="H36" s="16"/>
      <c r="I36" s="16"/>
      <c r="J36" s="16"/>
      <c r="K36" s="17" t="n">
        <v>0</v>
      </c>
    </row>
    <row r="37" customFormat="false" ht="12.75" hidden="false" customHeight="false" outlineLevel="0" collapsed="false">
      <c r="A37" s="13"/>
      <c r="B37" s="13"/>
      <c r="C37" s="180" t="s">
        <v>682</v>
      </c>
      <c r="D37" s="181" t="n">
        <v>0</v>
      </c>
      <c r="E37" s="182"/>
      <c r="F37" s="182"/>
      <c r="G37" s="182"/>
      <c r="H37" s="182"/>
      <c r="I37" s="182"/>
      <c r="J37" s="182"/>
      <c r="K37" s="183" t="n">
        <v>0</v>
      </c>
    </row>
    <row r="38" customFormat="false" ht="12.75" hidden="false" customHeight="false" outlineLevel="0" collapsed="false">
      <c r="A38" s="13"/>
      <c r="B38" s="13"/>
      <c r="C38" s="180" t="s">
        <v>683</v>
      </c>
      <c r="D38" s="181" t="n">
        <v>0</v>
      </c>
      <c r="E38" s="182"/>
      <c r="F38" s="182"/>
      <c r="G38" s="182"/>
      <c r="H38" s="182"/>
      <c r="I38" s="182"/>
      <c r="J38" s="182"/>
      <c r="K38" s="183" t="n">
        <v>0</v>
      </c>
    </row>
    <row r="39" customFormat="false" ht="12.75" hidden="false" customHeight="false" outlineLevel="0" collapsed="false">
      <c r="A39" s="13"/>
      <c r="B39" s="13"/>
      <c r="C39" s="14" t="s">
        <v>684</v>
      </c>
      <c r="D39" s="15" t="n">
        <v>0</v>
      </c>
      <c r="E39" s="16"/>
      <c r="F39" s="16"/>
      <c r="G39" s="16"/>
      <c r="H39" s="16"/>
      <c r="I39" s="16"/>
      <c r="J39" s="16"/>
      <c r="K39" s="17" t="n">
        <v>0</v>
      </c>
    </row>
    <row r="40" customFormat="false" ht="12.75" hidden="false" customHeight="false" outlineLevel="0" collapsed="false">
      <c r="A40" s="13"/>
      <c r="B40" s="13"/>
      <c r="C40" s="14" t="s">
        <v>685</v>
      </c>
      <c r="D40" s="15" t="n">
        <v>0</v>
      </c>
      <c r="E40" s="16"/>
      <c r="F40" s="16"/>
      <c r="G40" s="16"/>
      <c r="H40" s="16"/>
      <c r="I40" s="16"/>
      <c r="J40" s="16"/>
      <c r="K40" s="17" t="n">
        <v>0</v>
      </c>
    </row>
    <row r="41" customFormat="false" ht="12.75" hidden="false" customHeight="false" outlineLevel="0" collapsed="false">
      <c r="A41" s="13"/>
      <c r="B41" s="13"/>
      <c r="C41" s="14" t="s">
        <v>686</v>
      </c>
      <c r="D41" s="15" t="n">
        <v>0</v>
      </c>
      <c r="E41" s="16"/>
      <c r="F41" s="16"/>
      <c r="G41" s="16"/>
      <c r="H41" s="16"/>
      <c r="I41" s="16"/>
      <c r="J41" s="16"/>
      <c r="K41" s="17" t="n">
        <v>0</v>
      </c>
    </row>
    <row r="42" customFormat="false" ht="12.75" hidden="false" customHeight="false" outlineLevel="0" collapsed="false">
      <c r="A42" s="13"/>
      <c r="B42" s="13"/>
      <c r="C42" s="14" t="s">
        <v>687</v>
      </c>
      <c r="D42" s="15"/>
      <c r="E42" s="16"/>
      <c r="F42" s="16" t="n">
        <v>6661555.8988</v>
      </c>
      <c r="G42" s="16"/>
      <c r="H42" s="16"/>
      <c r="I42" s="16"/>
      <c r="J42" s="16"/>
      <c r="K42" s="17" t="n">
        <v>6661555.8988</v>
      </c>
    </row>
    <row r="43" customFormat="false" ht="12.75" hidden="false" customHeight="false" outlineLevel="0" collapsed="false">
      <c r="A43" s="13"/>
      <c r="B43" s="13"/>
      <c r="C43" s="14" t="s">
        <v>688</v>
      </c>
      <c r="D43" s="15"/>
      <c r="E43" s="16"/>
      <c r="F43" s="16"/>
      <c r="G43" s="16" t="n">
        <v>157574.611175372</v>
      </c>
      <c r="H43" s="16"/>
      <c r="I43" s="16"/>
      <c r="J43" s="16"/>
      <c r="K43" s="17" t="n">
        <v>157574.611175372</v>
      </c>
    </row>
    <row r="44" customFormat="false" ht="12.75" hidden="false" customHeight="false" outlineLevel="0" collapsed="false">
      <c r="A44" s="13"/>
      <c r="B44" s="13"/>
      <c r="C44" s="14" t="s">
        <v>689</v>
      </c>
      <c r="D44" s="15"/>
      <c r="E44" s="16"/>
      <c r="F44" s="16" t="n">
        <v>0</v>
      </c>
      <c r="G44" s="16"/>
      <c r="H44" s="16"/>
      <c r="I44" s="16"/>
      <c r="J44" s="16"/>
      <c r="K44" s="17" t="n">
        <v>0</v>
      </c>
    </row>
    <row r="45" customFormat="false" ht="12.75" hidden="false" customHeight="false" outlineLevel="0" collapsed="false">
      <c r="A45" s="13"/>
      <c r="B45" s="13"/>
      <c r="C45" s="14" t="s">
        <v>690</v>
      </c>
      <c r="D45" s="15"/>
      <c r="E45" s="16"/>
      <c r="F45" s="16"/>
      <c r="G45" s="16" t="n">
        <v>0</v>
      </c>
      <c r="H45" s="16"/>
      <c r="I45" s="16"/>
      <c r="J45" s="16"/>
      <c r="K45" s="17" t="n">
        <v>0</v>
      </c>
    </row>
    <row r="46" customFormat="false" ht="12.75" hidden="false" customHeight="false" outlineLevel="0" collapsed="false">
      <c r="A46" s="13"/>
      <c r="B46" s="13"/>
      <c r="C46" s="14" t="s">
        <v>691</v>
      </c>
      <c r="D46" s="15"/>
      <c r="E46" s="16"/>
      <c r="F46" s="16" t="n">
        <v>-0.229620000000978</v>
      </c>
      <c r="G46" s="16"/>
      <c r="H46" s="16"/>
      <c r="I46" s="16"/>
      <c r="J46" s="16"/>
      <c r="K46" s="17" t="n">
        <v>-0.229620000000978</v>
      </c>
    </row>
    <row r="47" customFormat="false" ht="12.75" hidden="false" customHeight="false" outlineLevel="0" collapsed="false">
      <c r="A47" s="13"/>
      <c r="B47" s="13"/>
      <c r="C47" s="14" t="s">
        <v>692</v>
      </c>
      <c r="D47" s="15"/>
      <c r="E47" s="16"/>
      <c r="F47" s="16"/>
      <c r="G47" s="16" t="n">
        <v>0.435168172347062</v>
      </c>
      <c r="H47" s="16"/>
      <c r="I47" s="16"/>
      <c r="J47" s="16"/>
      <c r="K47" s="17" t="n">
        <v>0.435168172347062</v>
      </c>
    </row>
    <row r="48" customFormat="false" ht="12.75" hidden="false" customHeight="false" outlineLevel="0" collapsed="false">
      <c r="A48" s="13"/>
      <c r="B48" s="13"/>
      <c r="C48" s="14" t="s">
        <v>693</v>
      </c>
      <c r="D48" s="15"/>
      <c r="E48" s="16"/>
      <c r="F48" s="16" t="n">
        <v>0</v>
      </c>
      <c r="G48" s="16"/>
      <c r="H48" s="16"/>
      <c r="I48" s="16"/>
      <c r="J48" s="16"/>
      <c r="K48" s="17" t="n">
        <v>0</v>
      </c>
    </row>
    <row r="49" customFormat="false" ht="12.75" hidden="false" customHeight="false" outlineLevel="0" collapsed="false">
      <c r="A49" s="13"/>
      <c r="B49" s="13"/>
      <c r="C49" s="14" t="s">
        <v>694</v>
      </c>
      <c r="D49" s="15"/>
      <c r="E49" s="16"/>
      <c r="F49" s="16"/>
      <c r="G49" s="16" t="n">
        <v>0</v>
      </c>
      <c r="H49" s="16"/>
      <c r="I49" s="16"/>
      <c r="J49" s="16"/>
      <c r="K49" s="17" t="n">
        <v>0</v>
      </c>
    </row>
    <row r="50" customFormat="false" ht="12.75" hidden="false" customHeight="false" outlineLevel="0" collapsed="false">
      <c r="A50" s="13"/>
      <c r="B50" s="13"/>
      <c r="C50" s="14" t="s">
        <v>695</v>
      </c>
      <c r="D50" s="15"/>
      <c r="E50" s="16"/>
      <c r="F50" s="16" t="n">
        <v>0</v>
      </c>
      <c r="G50" s="16"/>
      <c r="H50" s="16"/>
      <c r="I50" s="16"/>
      <c r="J50" s="16"/>
      <c r="K50" s="17" t="n">
        <v>0</v>
      </c>
    </row>
    <row r="51" customFormat="false" ht="12.75" hidden="false" customHeight="false" outlineLevel="0" collapsed="false">
      <c r="A51" s="13"/>
      <c r="B51" s="13"/>
      <c r="C51" s="14" t="s">
        <v>696</v>
      </c>
      <c r="D51" s="15"/>
      <c r="E51" s="16"/>
      <c r="F51" s="16"/>
      <c r="G51" s="16" t="n">
        <v>0</v>
      </c>
      <c r="H51" s="16"/>
      <c r="I51" s="16"/>
      <c r="J51" s="16"/>
      <c r="K51" s="17" t="n">
        <v>0</v>
      </c>
    </row>
    <row r="52" customFormat="false" ht="12.75" hidden="false" customHeight="false" outlineLevel="0" collapsed="false">
      <c r="A52" s="13"/>
      <c r="B52" s="13"/>
      <c r="C52" s="14" t="s">
        <v>697</v>
      </c>
      <c r="D52" s="15"/>
      <c r="E52" s="16" t="n">
        <v>0</v>
      </c>
      <c r="F52" s="16"/>
      <c r="G52" s="16"/>
      <c r="H52" s="16"/>
      <c r="I52" s="16"/>
      <c r="J52" s="16"/>
      <c r="K52" s="17" t="n">
        <v>0</v>
      </c>
    </row>
    <row r="53" customFormat="false" ht="12.75" hidden="false" customHeight="false" outlineLevel="0" collapsed="false">
      <c r="A53" s="13"/>
      <c r="B53" s="13"/>
      <c r="C53" s="14" t="s">
        <v>698</v>
      </c>
      <c r="D53" s="15"/>
      <c r="E53" s="16" t="n">
        <v>103343</v>
      </c>
      <c r="F53" s="16"/>
      <c r="G53" s="16"/>
      <c r="H53" s="16"/>
      <c r="I53" s="16"/>
      <c r="J53" s="16"/>
      <c r="K53" s="17" t="n">
        <v>103343</v>
      </c>
    </row>
    <row r="54" customFormat="false" ht="12.75" hidden="false" customHeight="false" outlineLevel="0" collapsed="false">
      <c r="A54" s="13"/>
      <c r="B54" s="13"/>
      <c r="C54" s="14" t="s">
        <v>699</v>
      </c>
      <c r="D54" s="15"/>
      <c r="E54" s="16"/>
      <c r="F54" s="16"/>
      <c r="G54" s="16"/>
      <c r="H54" s="16"/>
      <c r="I54" s="16"/>
      <c r="J54" s="16" t="n">
        <v>267630.690024628</v>
      </c>
      <c r="K54" s="17" t="n">
        <v>267630.690024628</v>
      </c>
    </row>
    <row r="55" customFormat="false" ht="12.75" hidden="false" customHeight="false" outlineLevel="0" collapsed="false">
      <c r="A55" s="13"/>
      <c r="B55" s="13"/>
      <c r="C55" s="14" t="s">
        <v>700</v>
      </c>
      <c r="D55" s="15"/>
      <c r="E55" s="16"/>
      <c r="F55" s="16"/>
      <c r="G55" s="16"/>
      <c r="H55" s="16"/>
      <c r="I55" s="16"/>
      <c r="J55" s="16" t="n">
        <v>-0.219548172347047</v>
      </c>
      <c r="K55" s="17" t="n">
        <v>-0.219548172347047</v>
      </c>
    </row>
    <row r="56" customFormat="false" ht="12.75" hidden="false" customHeight="false" outlineLevel="0" collapsed="false">
      <c r="A56" s="13"/>
      <c r="B56" s="4" t="s">
        <v>701</v>
      </c>
      <c r="C56" s="5"/>
      <c r="D56" s="10" t="n">
        <v>-0.330000000001746</v>
      </c>
      <c r="E56" s="11" t="n">
        <v>0.0899999999674037</v>
      </c>
      <c r="F56" s="11" t="n">
        <v>6661555.66918</v>
      </c>
      <c r="G56" s="11" t="n">
        <v>157575.046343545</v>
      </c>
      <c r="H56" s="11"/>
      <c r="I56" s="11"/>
      <c r="J56" s="11" t="n">
        <v>267630.470476455</v>
      </c>
      <c r="K56" s="12" t="n">
        <v>7086760.946</v>
      </c>
    </row>
    <row r="57" customFormat="false" ht="12.75" hidden="false" customHeight="false" outlineLevel="0" collapsed="false">
      <c r="A57" s="35" t="s">
        <v>702</v>
      </c>
      <c r="B57" s="36"/>
      <c r="C57" s="36"/>
      <c r="D57" s="37" t="n">
        <v>-0.330000000001746</v>
      </c>
      <c r="E57" s="38" t="n">
        <v>0.0899999999674037</v>
      </c>
      <c r="F57" s="38" t="n">
        <v>6661555.66918</v>
      </c>
      <c r="G57" s="38" t="n">
        <v>157575.046343545</v>
      </c>
      <c r="H57" s="38"/>
      <c r="I57" s="38"/>
      <c r="J57" s="38" t="n">
        <v>267630.470476455</v>
      </c>
      <c r="K57" s="39" t="n">
        <v>7086760.946</v>
      </c>
    </row>
    <row r="58" customFormat="false" ht="12.75" hidden="false" customHeight="false" outlineLevel="0" collapsed="false">
      <c r="A58" s="18" t="s">
        <v>14</v>
      </c>
      <c r="B58" s="19"/>
      <c r="C58" s="19"/>
      <c r="D58" s="20" t="n">
        <v>-42760.4264696308</v>
      </c>
      <c r="E58" s="21" t="n">
        <v>-287017.585781038</v>
      </c>
      <c r="F58" s="21" t="n">
        <v>6661555.66918</v>
      </c>
      <c r="G58" s="21" t="n">
        <v>157345.820759885</v>
      </c>
      <c r="H58" s="21" t="n">
        <v>-43329.098</v>
      </c>
      <c r="I58" s="21" t="n">
        <v>-47422.6993243202</v>
      </c>
      <c r="J58" s="21" t="n">
        <v>267259.594060115</v>
      </c>
      <c r="K58" s="22" t="n">
        <v>6665631.27442501</v>
      </c>
    </row>
    <row r="59" customFormat="false" ht="12.75" hidden="false" customHeight="false" outlineLevel="0" collapsed="false">
      <c r="A59" s="184"/>
      <c r="B59" s="184"/>
      <c r="C59" s="184"/>
      <c r="D59" s="33"/>
      <c r="E59" s="33"/>
      <c r="F59" s="33"/>
      <c r="G59" s="33"/>
      <c r="H59" s="33"/>
      <c r="I59" s="33"/>
      <c r="J59" s="33"/>
      <c r="K59" s="33"/>
    </row>
    <row r="60" customFormat="false" ht="12.75" hidden="false" customHeight="false" outlineLevel="0" collapsed="false">
      <c r="A60" s="184"/>
      <c r="B60" s="184"/>
      <c r="C60" s="184"/>
      <c r="D60" s="33"/>
      <c r="E60" s="33"/>
      <c r="F60" s="33"/>
      <c r="G60" s="33"/>
      <c r="H60" s="33"/>
      <c r="I60" s="33"/>
      <c r="J60" s="33"/>
      <c r="K60" s="33"/>
    </row>
    <row r="61" customFormat="false" ht="12.75" hidden="false" customHeight="false" outlineLevel="0" collapsed="false">
      <c r="A61" s="184"/>
      <c r="B61" s="184"/>
      <c r="C61" s="184"/>
      <c r="D61" s="33"/>
      <c r="E61" s="33"/>
      <c r="F61" s="33"/>
      <c r="G61" s="33"/>
      <c r="H61" s="33"/>
      <c r="I61" s="33"/>
      <c r="J61" s="33"/>
      <c r="K61" s="33"/>
    </row>
    <row r="62" customFormat="false" ht="12.75" hidden="false" customHeight="false" outlineLevel="0" collapsed="false">
      <c r="A62" s="184"/>
      <c r="B62" s="184"/>
      <c r="C62" s="184"/>
      <c r="D62" s="33"/>
      <c r="E62" s="33"/>
      <c r="F62" s="33"/>
      <c r="G62" s="33"/>
      <c r="H62" s="33"/>
      <c r="I62" s="33"/>
      <c r="J62" s="33"/>
      <c r="K62" s="33"/>
    </row>
    <row r="63" customFormat="false" ht="12.75" hidden="false" customHeight="false" outlineLevel="0" collapsed="false">
      <c r="A63" s="184"/>
      <c r="B63" s="184"/>
      <c r="C63" s="184"/>
      <c r="D63" s="33"/>
      <c r="E63" s="33"/>
      <c r="F63" s="33"/>
      <c r="G63" s="33"/>
      <c r="H63" s="33"/>
      <c r="I63" s="33"/>
      <c r="J63" s="33"/>
      <c r="K63" s="33"/>
    </row>
    <row r="64" customFormat="false" ht="13.5" hidden="false" customHeight="false" outlineLevel="0" collapsed="false">
      <c r="C64" s="185"/>
      <c r="D64" s="186" t="s">
        <v>638</v>
      </c>
      <c r="E64" s="186" t="s">
        <v>639</v>
      </c>
    </row>
    <row r="65" customFormat="false" ht="12.75" hidden="false" customHeight="false" outlineLevel="0" collapsed="false">
      <c r="C65" s="187" t="s">
        <v>703</v>
      </c>
      <c r="D65" s="33" t="n">
        <f aca="false">G43+G47</f>
        <v>157575.046343545</v>
      </c>
      <c r="E65" s="188" t="n">
        <f aca="false">D65*$B$2</f>
        <v>225852.313924203</v>
      </c>
    </row>
    <row r="66" customFormat="false" ht="12.75" hidden="false" customHeight="false" outlineLevel="0" collapsed="false">
      <c r="C66" s="187" t="s">
        <v>704</v>
      </c>
      <c r="D66" s="33" t="n">
        <f aca="false">G13+G15</f>
        <v>0.419932999066077</v>
      </c>
      <c r="E66" s="188" t="n">
        <f aca="false">D66*$B$2</f>
        <v>0.601889967561408</v>
      </c>
    </row>
    <row r="67" customFormat="false" ht="12.75" hidden="false" customHeight="false" outlineLevel="0" collapsed="false">
      <c r="C67" s="187"/>
      <c r="D67" s="33"/>
      <c r="E67" s="188"/>
    </row>
    <row r="68" customFormat="false" ht="12.75" hidden="false" customHeight="false" outlineLevel="0" collapsed="false">
      <c r="C68" s="189"/>
      <c r="D68" s="33"/>
      <c r="E68" s="188"/>
    </row>
    <row r="69" customFormat="false" ht="12.75" hidden="false" customHeight="false" outlineLevel="0" collapsed="false">
      <c r="C69" s="189"/>
      <c r="D69" s="190" t="s">
        <v>638</v>
      </c>
      <c r="E69" s="191" t="s">
        <v>639</v>
      </c>
    </row>
    <row r="70" customFormat="false" ht="12.75" hidden="false" customHeight="false" outlineLevel="0" collapsed="false">
      <c r="C70" s="187" t="s">
        <v>705</v>
      </c>
      <c r="D70" s="33" t="n">
        <f aca="false">F42+F46</f>
        <v>6661555.66918</v>
      </c>
      <c r="E70" s="188" t="n">
        <f aca="false">D70*$B$2</f>
        <v>9548007.74063569</v>
      </c>
    </row>
    <row r="71" customFormat="false" ht="13.5" hidden="false" customHeight="false" outlineLevel="0" collapsed="false">
      <c r="C71" s="192" t="s">
        <v>706</v>
      </c>
      <c r="D71" s="193" t="n">
        <f aca="false">F12+F14</f>
        <v>0</v>
      </c>
      <c r="E71" s="194" t="n">
        <f aca="false">D71*$B$2</f>
        <v>0</v>
      </c>
    </row>
    <row r="73" customFormat="false" ht="13.5" hidden="false" customHeight="false" outlineLevel="0" collapsed="false">
      <c r="C73" s="185"/>
      <c r="D73" s="185"/>
      <c r="E73" s="185"/>
    </row>
    <row r="74" customFormat="false" ht="12.75" hidden="false" customHeight="false" outlineLevel="0" collapsed="false">
      <c r="C74" s="189"/>
      <c r="D74" s="190" t="s">
        <v>638</v>
      </c>
      <c r="E74" s="191" t="s">
        <v>639</v>
      </c>
    </row>
    <row r="75" customFormat="false" ht="12.75" hidden="false" customHeight="false" outlineLevel="0" collapsed="false">
      <c r="C75" s="187" t="s">
        <v>707</v>
      </c>
      <c r="D75" s="33" t="n">
        <f aca="false">J52+J54</f>
        <v>267630.690024628</v>
      </c>
      <c r="E75" s="188" t="n">
        <f aca="false">D75*$B$2</f>
        <v>383595.068012299</v>
      </c>
    </row>
    <row r="76" customFormat="false" ht="13.5" hidden="false" customHeight="false" outlineLevel="0" collapsed="false">
      <c r="C76" s="192" t="s">
        <v>708</v>
      </c>
      <c r="D76" s="193" t="n">
        <f aca="false">J20+J21</f>
        <v>-0.419932999109733</v>
      </c>
      <c r="E76" s="194" t="n">
        <f aca="false">D76*$B$2</f>
        <v>-0.60188996762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8" min="2" style="0" width="29.41"/>
    <col collapsed="false" customWidth="true" hidden="false" outlineLevel="0" max="9" min="9" style="0" width="12.85"/>
    <col collapsed="false" customWidth="true" hidden="false" outlineLevel="0" max="10" min="10" style="0" width="14.56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5" customFormat="false" ht="12.75" hidden="false" customHeight="false" outlineLevel="0" collapsed="false">
      <c r="A5" s="4" t="s">
        <v>2</v>
      </c>
      <c r="B5" s="4" t="s">
        <v>3</v>
      </c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 t="s">
        <v>4</v>
      </c>
      <c r="B6" s="7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9" t="s">
        <v>14</v>
      </c>
    </row>
    <row r="7" customFormat="false" ht="12.75" hidden="false" customHeight="false" outlineLevel="0" collapsed="false">
      <c r="A7" s="4" t="s">
        <v>157</v>
      </c>
      <c r="B7" s="10" t="n">
        <v>-42760.0964696308</v>
      </c>
      <c r="C7" s="11" t="n">
        <v>-287017.675781038</v>
      </c>
      <c r="D7" s="11" t="n">
        <v>1.16415321826935E-010</v>
      </c>
      <c r="E7" s="11" t="n">
        <v>-229.22558365931</v>
      </c>
      <c r="F7" s="11" t="n">
        <v>-43329.098</v>
      </c>
      <c r="G7" s="11" t="n">
        <v>-47422.6993243202</v>
      </c>
      <c r="H7" s="11" t="n">
        <v>-370.876416340703</v>
      </c>
      <c r="I7" s="12" t="n">
        <v>-421129.671574989</v>
      </c>
    </row>
    <row r="8" customFormat="false" ht="12.75" hidden="false" customHeight="false" outlineLevel="0" collapsed="false">
      <c r="A8" s="14" t="s">
        <v>151</v>
      </c>
      <c r="B8" s="15" t="n">
        <v>-20864.4751584805</v>
      </c>
      <c r="C8" s="16" t="n">
        <v>-1523580.78357213</v>
      </c>
      <c r="D8" s="16" t="n">
        <v>0.693907720796261</v>
      </c>
      <c r="E8" s="16" t="n">
        <v>-0.82656813133508</v>
      </c>
      <c r="F8" s="16"/>
      <c r="G8" s="16" t="n">
        <v>-47520.2262311287</v>
      </c>
      <c r="H8" s="16" t="n">
        <v>-0.173426943365484</v>
      </c>
      <c r="I8" s="17" t="n">
        <v>-1591965.79104909</v>
      </c>
    </row>
    <row r="9" customFormat="false" ht="12.75" hidden="false" customHeight="false" outlineLevel="0" collapsed="false">
      <c r="A9" s="14" t="s">
        <v>152</v>
      </c>
      <c r="B9" s="15" t="n">
        <v>689.819092829874</v>
      </c>
      <c r="C9" s="16" t="n">
        <v>689088.684525821</v>
      </c>
      <c r="D9" s="16" t="n">
        <v>1240689.35737845</v>
      </c>
      <c r="E9" s="16" t="n">
        <v>103.702020140132</v>
      </c>
      <c r="F9" s="16" t="n">
        <v>1015714.03</v>
      </c>
      <c r="G9" s="16" t="n">
        <v>-0.919092829966758</v>
      </c>
      <c r="H9" s="16" t="n">
        <v>-1.07202014066525</v>
      </c>
      <c r="I9" s="17" t="n">
        <v>2946283.60190427</v>
      </c>
    </row>
    <row r="10" customFormat="false" ht="12.75" hidden="false" customHeight="false" outlineLevel="0" collapsed="false">
      <c r="A10" s="14" t="s">
        <v>158</v>
      </c>
      <c r="B10" s="15"/>
      <c r="C10" s="16" t="n">
        <v>0.5</v>
      </c>
      <c r="D10" s="16"/>
      <c r="E10" s="16"/>
      <c r="F10" s="16"/>
      <c r="G10" s="16"/>
      <c r="H10" s="16"/>
      <c r="I10" s="17" t="n">
        <v>0.5</v>
      </c>
    </row>
    <row r="11" customFormat="false" ht="12.75" hidden="false" customHeight="false" outlineLevel="0" collapsed="false">
      <c r="A11" s="14" t="s">
        <v>153</v>
      </c>
      <c r="B11" s="15" t="n">
        <v>-44276.7829766421</v>
      </c>
      <c r="C11" s="16" t="n">
        <v>-1422017.53224626</v>
      </c>
      <c r="D11" s="16" t="n">
        <v>2743805.98553574</v>
      </c>
      <c r="E11" s="16" t="n">
        <v>53154.551409967</v>
      </c>
      <c r="F11" s="16" t="n">
        <v>-25200.68</v>
      </c>
      <c r="G11" s="16" t="n">
        <v>23480.2691364206</v>
      </c>
      <c r="H11" s="16" t="n">
        <v>101547.183955816</v>
      </c>
      <c r="I11" s="17" t="n">
        <v>1430492.99481504</v>
      </c>
    </row>
    <row r="12" customFormat="false" ht="12.75" hidden="false" customHeight="false" outlineLevel="0" collapsed="false">
      <c r="A12" s="14" t="s">
        <v>159</v>
      </c>
      <c r="B12" s="15" t="n">
        <v>-36219.6653657197</v>
      </c>
      <c r="C12" s="16" t="n">
        <v>-186239.681037789</v>
      </c>
      <c r="D12" s="16" t="n">
        <v>0</v>
      </c>
      <c r="E12" s="16" t="n">
        <v>-29204.1684755622</v>
      </c>
      <c r="F12" s="16" t="n">
        <v>-22945</v>
      </c>
      <c r="G12" s="16" t="n">
        <v>-27907.6254955807</v>
      </c>
      <c r="H12" s="16" t="n">
        <v>0.168475562175445</v>
      </c>
      <c r="I12" s="17" t="n">
        <v>-302515.971899089</v>
      </c>
    </row>
    <row r="13" customFormat="false" ht="12.75" hidden="false" customHeight="false" outlineLevel="0" collapsed="false">
      <c r="A13" s="14" t="s">
        <v>154</v>
      </c>
      <c r="B13" s="15" t="n">
        <v>24569.9</v>
      </c>
      <c r="C13" s="16" t="n">
        <v>-85770.263016</v>
      </c>
      <c r="D13" s="16" t="n">
        <v>453784.072854788</v>
      </c>
      <c r="E13" s="16" t="n">
        <v>27359</v>
      </c>
      <c r="F13" s="16" t="n">
        <v>30.5308629521496</v>
      </c>
      <c r="G13" s="16"/>
      <c r="H13" s="16"/>
      <c r="I13" s="17" t="n">
        <v>419973.24070174</v>
      </c>
    </row>
    <row r="14" customFormat="false" ht="12.75" hidden="false" customHeight="false" outlineLevel="0" collapsed="false">
      <c r="A14" s="14" t="s">
        <v>155</v>
      </c>
      <c r="B14" s="15" t="n">
        <v>3609883.38693606</v>
      </c>
      <c r="C14" s="16" t="n">
        <v>273386034.237226</v>
      </c>
      <c r="D14" s="16" t="n">
        <v>204281529.369653</v>
      </c>
      <c r="E14" s="16" t="n">
        <v>5486471.78762074</v>
      </c>
      <c r="F14" s="16" t="n">
        <v>70555254.0849569</v>
      </c>
      <c r="G14" s="16" t="n">
        <v>8194968.57018072</v>
      </c>
      <c r="H14" s="16" t="n">
        <v>10088708.3165049</v>
      </c>
      <c r="I14" s="17" t="n">
        <v>575602849.753078</v>
      </c>
    </row>
    <row r="15" customFormat="false" ht="12.75" hidden="false" customHeight="false" outlineLevel="0" collapsed="false">
      <c r="A15" s="14" t="s">
        <v>15</v>
      </c>
      <c r="B15" s="15" t="n">
        <v>-3491022.76301736</v>
      </c>
      <c r="C15" s="16" t="n">
        <v>-270570495.605796</v>
      </c>
      <c r="D15" s="16" t="n">
        <v>-215381364.893494</v>
      </c>
      <c r="E15" s="16" t="n">
        <v>-5695227.5773516</v>
      </c>
      <c r="F15" s="16" t="n">
        <v>-71479524.308797</v>
      </c>
      <c r="G15" s="16" t="n">
        <v>-8095597.78889129</v>
      </c>
      <c r="H15" s="16" t="n">
        <v>-10457513.1085187</v>
      </c>
      <c r="I15" s="17" t="n">
        <v>-585170746.045866</v>
      </c>
    </row>
    <row r="16" customFormat="false" ht="12.75" hidden="false" customHeight="false" outlineLevel="0" collapsed="false">
      <c r="A16" s="14" t="s">
        <v>156</v>
      </c>
      <c r="B16" s="15" t="n">
        <v>-0.330000000074506</v>
      </c>
      <c r="C16" s="16" t="n">
        <v>0.0899999998509884</v>
      </c>
      <c r="D16" s="16" t="n">
        <v>6661555.66917998</v>
      </c>
      <c r="E16" s="16" t="n">
        <v>157575.046343545</v>
      </c>
      <c r="F16" s="16"/>
      <c r="G16" s="16"/>
      <c r="H16" s="16" t="n">
        <v>267630.470476455</v>
      </c>
      <c r="I16" s="17" t="n">
        <v>7086760.94599998</v>
      </c>
    </row>
    <row r="17" customFormat="false" ht="12.75" hidden="false" customHeight="false" outlineLevel="0" collapsed="false">
      <c r="A17" s="18" t="s">
        <v>14</v>
      </c>
      <c r="B17" s="20" t="n">
        <v>-1.00695895170793</v>
      </c>
      <c r="C17" s="21" t="n">
        <v>1.97030242905021</v>
      </c>
      <c r="D17" s="21" t="n">
        <v>0.255015736445785</v>
      </c>
      <c r="E17" s="21" t="n">
        <v>2.28941543991095</v>
      </c>
      <c r="F17" s="21" t="n">
        <v>-0.440977171063423</v>
      </c>
      <c r="G17" s="21" t="n">
        <v>-0.419718003831804</v>
      </c>
      <c r="H17" s="21" t="n">
        <v>0.909030632406939</v>
      </c>
      <c r="I17" s="22" t="n">
        <v>3.55611002538353</v>
      </c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G20" s="184"/>
      <c r="H20" s="184"/>
    </row>
    <row r="21" customFormat="false" ht="25.5" hidden="false" customHeight="false" outlineLevel="0" collapsed="false">
      <c r="A21" s="184"/>
      <c r="B21" s="31" t="s">
        <v>137</v>
      </c>
      <c r="C21" s="31" t="s">
        <v>139</v>
      </c>
      <c r="D21" s="31" t="s">
        <v>141</v>
      </c>
      <c r="E21" s="31" t="s">
        <v>143</v>
      </c>
      <c r="F21" s="31" t="s">
        <v>145</v>
      </c>
      <c r="G21" s="31" t="s">
        <v>12</v>
      </c>
      <c r="H21" s="31" t="s">
        <v>13</v>
      </c>
      <c r="I21" s="31" t="s">
        <v>709</v>
      </c>
    </row>
    <row r="22" customFormat="false" ht="12.75" hidden="false" customHeight="false" outlineLevel="0" collapsed="false">
      <c r="A22" s="184" t="s">
        <v>157</v>
      </c>
      <c r="B22" s="61" t="n">
        <f aca="false">B7*$B$2</f>
        <v>-61288.0462699218</v>
      </c>
      <c r="C22" s="61" t="n">
        <f aca="false">C7*$B$2</f>
        <v>-411382.434696962</v>
      </c>
      <c r="D22" s="61" t="n">
        <f aca="false">D7*$B$2</f>
        <v>1.66858080774546E-010</v>
      </c>
      <c r="E22" s="61" t="n">
        <f aca="false">E7*$B$2</f>
        <v>-328.54902905889</v>
      </c>
      <c r="F22" s="61" t="n">
        <f aca="false">F7*$B$2</f>
        <v>-62103.5961634</v>
      </c>
      <c r="G22" s="61" t="n">
        <f aca="false">G7*$B$2</f>
        <v>-67970.9549415481</v>
      </c>
      <c r="H22" s="61" t="n">
        <f aca="false">H7*$B$2</f>
        <v>-531.57716754113</v>
      </c>
      <c r="I22" s="16" t="n">
        <f aca="false">SUM(B22:H22)</f>
        <v>-603605.158268432</v>
      </c>
    </row>
    <row r="23" customFormat="false" ht="12.75" hidden="false" customHeight="false" outlineLevel="0" collapsed="false">
      <c r="A23" s="184" t="s">
        <v>151</v>
      </c>
      <c r="B23" s="61" t="n">
        <f aca="false">B8*$B$2</f>
        <v>-29905.05224465</v>
      </c>
      <c r="C23" s="61" t="n">
        <f aca="false">C8*$B$2</f>
        <v>-2183748.33709393</v>
      </c>
      <c r="D23" s="61" t="n">
        <f aca="false">D8*$B$2</f>
        <v>0.994577936217281</v>
      </c>
      <c r="E23" s="61" t="n">
        <f aca="false">E8*$B$2</f>
        <v>-1.18472010264257</v>
      </c>
      <c r="F23" s="61" t="n">
        <f aca="false">F8*$B$2</f>
        <v>0</v>
      </c>
      <c r="G23" s="61" t="n">
        <f aca="false">G8*$B$2</f>
        <v>-68110.7402570768</v>
      </c>
      <c r="H23" s="61" t="n">
        <f aca="false">H8*$B$2</f>
        <v>-0.248572837925749</v>
      </c>
      <c r="I23" s="16" t="n">
        <f aca="false">SUM(B23:H23)</f>
        <v>-2281764.56831066</v>
      </c>
    </row>
    <row r="24" customFormat="false" ht="12.75" hidden="false" customHeight="false" outlineLevel="0" collapsed="false">
      <c r="A24" s="184" t="s">
        <v>152</v>
      </c>
      <c r="B24" s="61" t="n">
        <f aca="false">B9*$B$2</f>
        <v>988.717705753058</v>
      </c>
      <c r="C24" s="61" t="n">
        <f aca="false">C9*$B$2</f>
        <v>987670.811530859</v>
      </c>
      <c r="D24" s="61" t="n">
        <f aca="false">D9*$B$2</f>
        <v>1778280.05593053</v>
      </c>
      <c r="E24" s="61" t="n">
        <f aca="false">E9*$B$2</f>
        <v>148.636105466851</v>
      </c>
      <c r="F24" s="61" t="n">
        <f aca="false">F9*$B$2</f>
        <v>1455822.919199</v>
      </c>
      <c r="G24" s="61" t="n">
        <f aca="false">G9*$B$2</f>
        <v>-1.31733575319135</v>
      </c>
      <c r="H24" s="61" t="n">
        <f aca="false">H9*$B$2</f>
        <v>-1.5365264676155</v>
      </c>
      <c r="I24" s="16" t="n">
        <f aca="false">SUM(B24:H24)</f>
        <v>4222908.28660938</v>
      </c>
    </row>
    <row r="25" customFormat="false" ht="12.75" hidden="false" customHeight="false" outlineLevel="0" collapsed="false">
      <c r="A25" s="184" t="s">
        <v>158</v>
      </c>
      <c r="B25" s="61" t="n">
        <f aca="false">B10*$B$2</f>
        <v>0</v>
      </c>
      <c r="C25" s="61" t="n">
        <f aca="false">C10*$B$2</f>
        <v>0.71665</v>
      </c>
      <c r="D25" s="61" t="n">
        <f aca="false">D10*$B$2</f>
        <v>0</v>
      </c>
      <c r="E25" s="61" t="n">
        <f aca="false">E10*$B$2</f>
        <v>0</v>
      </c>
      <c r="F25" s="61" t="n">
        <f aca="false">F10*$B$2</f>
        <v>0</v>
      </c>
      <c r="G25" s="61" t="n">
        <f aca="false">G10*$B$2</f>
        <v>0</v>
      </c>
      <c r="H25" s="61" t="n">
        <f aca="false">H10*$B$2</f>
        <v>0</v>
      </c>
      <c r="I25" s="16" t="n">
        <f aca="false">SUM(B25:H25)</f>
        <v>0.71665</v>
      </c>
    </row>
    <row r="26" customFormat="false" ht="12.75" hidden="false" customHeight="false" outlineLevel="0" collapsed="false">
      <c r="A26" s="184" t="s">
        <v>153</v>
      </c>
      <c r="B26" s="61" t="n">
        <f aca="false">B11*$B$2</f>
        <v>-63461.9130404211</v>
      </c>
      <c r="C26" s="61" t="n">
        <f aca="false">C11*$B$2</f>
        <v>-2038177.72896856</v>
      </c>
      <c r="D26" s="61" t="n">
        <f aca="false">D11*$B$2</f>
        <v>3932697.11906837</v>
      </c>
      <c r="E26" s="61" t="n">
        <f aca="false">E11*$B$2</f>
        <v>76186.4185359056</v>
      </c>
      <c r="F26" s="61" t="n">
        <f aca="false">F11*$B$2</f>
        <v>-36120.134644</v>
      </c>
      <c r="G26" s="61" t="n">
        <f aca="false">G11*$B$2</f>
        <v>33654.2697532316</v>
      </c>
      <c r="H26" s="61" t="n">
        <f aca="false">H11*$B$2</f>
        <v>145547.578763871</v>
      </c>
      <c r="I26" s="16" t="n">
        <f aca="false">SUM(B26:H26)</f>
        <v>2050325.6094684</v>
      </c>
    </row>
    <row r="27" customFormat="false" ht="12.75" hidden="false" customHeight="false" outlineLevel="0" collapsed="false">
      <c r="A27" s="184" t="s">
        <v>159</v>
      </c>
      <c r="B27" s="61" t="n">
        <f aca="false">B12*$B$2</f>
        <v>-51913.6463686861</v>
      </c>
      <c r="C27" s="61" t="n">
        <f aca="false">C12*$B$2</f>
        <v>-266937.334831463</v>
      </c>
      <c r="D27" s="61" t="n">
        <f aca="false">D12*$B$2</f>
        <v>0</v>
      </c>
      <c r="E27" s="61" t="n">
        <f aca="false">E12*$B$2</f>
        <v>-41858.3346760233</v>
      </c>
      <c r="F27" s="61" t="n">
        <f aca="false">F12*$B$2</f>
        <v>-32887.0685</v>
      </c>
      <c r="G27" s="61" t="n">
        <f aca="false">G12*$B$2</f>
        <v>-39999.9996228158</v>
      </c>
      <c r="H27" s="61" t="n">
        <f aca="false">H12*$B$2</f>
        <v>0.241476023266065</v>
      </c>
      <c r="I27" s="16" t="n">
        <f aca="false">SUM(B27:H27)</f>
        <v>-433596.142522965</v>
      </c>
    </row>
    <row r="28" customFormat="false" ht="12.75" hidden="false" customHeight="false" outlineLevel="0" collapsed="false">
      <c r="A28" s="184" t="s">
        <v>154</v>
      </c>
      <c r="B28" s="61" t="n">
        <f aca="false">B13*$B$2</f>
        <v>35216.03767</v>
      </c>
      <c r="C28" s="61" t="n">
        <f aca="false">C13*$B$2</f>
        <v>-122934.517980833</v>
      </c>
      <c r="D28" s="61" t="n">
        <f aca="false">D13*$B$2</f>
        <v>650408.711622768</v>
      </c>
      <c r="E28" s="61" t="n">
        <f aca="false">E13*$B$2</f>
        <v>39213.6547</v>
      </c>
      <c r="F28" s="61" t="n">
        <f aca="false">F13*$B$2</f>
        <v>43.7598858693161</v>
      </c>
      <c r="G28" s="61" t="n">
        <f aca="false">G13*$B$2</f>
        <v>0</v>
      </c>
      <c r="H28" s="61" t="n">
        <f aca="false">H13*$B$2</f>
        <v>0</v>
      </c>
      <c r="I28" s="16" t="n">
        <f aca="false">SUM(B28:H28)</f>
        <v>601947.645897804</v>
      </c>
    </row>
    <row r="29" customFormat="false" ht="12.75" hidden="false" customHeight="false" outlineLevel="0" collapsed="false">
      <c r="A29" s="184" t="s">
        <v>155</v>
      </c>
      <c r="B29" s="61" t="n">
        <f aca="false">B14*$B$2</f>
        <v>5174045.85849545</v>
      </c>
      <c r="C29" s="61" t="n">
        <f aca="false">C14*$B$2</f>
        <v>391844202.872216</v>
      </c>
      <c r="D29" s="61" t="n">
        <f aca="false">D14*$B$2</f>
        <v>292796716.045523</v>
      </c>
      <c r="E29" s="61" t="n">
        <f aca="false">E14*$B$2</f>
        <v>7863760.01319681</v>
      </c>
      <c r="F29" s="61" t="n">
        <f aca="false">F14*$B$2</f>
        <v>101126845.679969</v>
      </c>
      <c r="G29" s="61" t="n">
        <f aca="false">G14*$B$2</f>
        <v>11745848.45164</v>
      </c>
      <c r="H29" s="61" t="n">
        <f aca="false">H14*$B$2</f>
        <v>14460145.6300465</v>
      </c>
      <c r="I29" s="16" t="n">
        <f aca="false">SUM(B29:H29)</f>
        <v>825011564.551086</v>
      </c>
    </row>
    <row r="30" customFormat="false" ht="12.75" hidden="false" customHeight="false" outlineLevel="0" collapsed="false">
      <c r="A30" s="184" t="s">
        <v>15</v>
      </c>
      <c r="B30" s="61" t="n">
        <f aca="false">B15*$B$2</f>
        <v>-5003682.92623279</v>
      </c>
      <c r="C30" s="61" t="n">
        <f aca="false">C15*$B$2</f>
        <v>-387808691.351787</v>
      </c>
      <c r="D30" s="61" t="n">
        <f aca="false">D15*$B$2</f>
        <v>-308706110.301844</v>
      </c>
      <c r="E30" s="61" t="n">
        <f aca="false">E15*$B$2</f>
        <v>-8162969.68661805</v>
      </c>
      <c r="F30" s="61" t="n">
        <f aca="false">F15*$B$2</f>
        <v>-102451602.191799</v>
      </c>
      <c r="G30" s="61" t="n">
        <f aca="false">G15*$B$2</f>
        <v>-11603420.3108179</v>
      </c>
      <c r="H30" s="61" t="n">
        <f aca="false">H15*$B$2</f>
        <v>-14988753.5384399</v>
      </c>
      <c r="I30" s="16" t="n">
        <f aca="false">SUM(B30:H30)</f>
        <v>-838725230.307539</v>
      </c>
      <c r="J30" s="61"/>
    </row>
    <row r="31" customFormat="false" ht="12.75" hidden="false" customHeight="false" outlineLevel="0" collapsed="false">
      <c r="A31" s="184" t="s">
        <v>156</v>
      </c>
      <c r="B31" s="195" t="n">
        <f aca="false">B16*$B$2</f>
        <v>-0.472989000106789</v>
      </c>
      <c r="C31" s="195" t="n">
        <f aca="false">C16*$B$2</f>
        <v>0.128996999786422</v>
      </c>
      <c r="D31" s="195" t="n">
        <f aca="false">D16*$B$2</f>
        <v>9548007.74063567</v>
      </c>
      <c r="E31" s="195" t="n">
        <f aca="false">E16*$B$2</f>
        <v>225852.313924203</v>
      </c>
      <c r="F31" s="195" t="n">
        <f aca="false">F16*$B$2</f>
        <v>0</v>
      </c>
      <c r="G31" s="195" t="n">
        <f aca="false">G16*$B$2</f>
        <v>0</v>
      </c>
      <c r="H31" s="195" t="n">
        <f aca="false">H16*$B$2</f>
        <v>383594.753333903</v>
      </c>
      <c r="I31" s="34" t="n">
        <f aca="false">SUM(B31:H31)</f>
        <v>10157454.4639018</v>
      </c>
    </row>
    <row r="32" customFormat="false" ht="12.75" hidden="false" customHeight="false" outlineLevel="0" collapsed="false">
      <c r="A32" s="184" t="s">
        <v>14</v>
      </c>
      <c r="B32" s="61" t="n">
        <f aca="false">SUM(B22:B31)</f>
        <v>-1.4432742651831</v>
      </c>
      <c r="C32" s="61" t="n">
        <f aca="false">SUM(C22:C31)</f>
        <v>2.82403441186312</v>
      </c>
      <c r="D32" s="61" t="n">
        <f aca="false">SUM(D22:D31)</f>
        <v>0.365514078781252</v>
      </c>
      <c r="E32" s="61" t="n">
        <f aca="false">SUM(E22:E31)</f>
        <v>3.28141915005039</v>
      </c>
      <c r="F32" s="61" t="n">
        <f aca="false">SUM(F22:F31)</f>
        <v>-0.632052577341099</v>
      </c>
      <c r="G32" s="61" t="n">
        <f aca="false">SUM(G22:G31)</f>
        <v>-0.601581814341397</v>
      </c>
      <c r="H32" s="61" t="n">
        <f aca="false">SUM(H22:H31)</f>
        <v>1.3029136038254</v>
      </c>
      <c r="I32" s="16" t="n">
        <f aca="false">SUM(I22:I31)</f>
        <v>5.09697262638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8" min="2" style="0" width="29.41"/>
    <col collapsed="false" customWidth="true" hidden="false" outlineLevel="0" max="9" min="9" style="0" width="12.28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  <c r="C2" s="0" t="n">
        <v>1.4097</v>
      </c>
      <c r="D2" s="0" t="s">
        <v>710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6" customFormat="false" ht="12.75" hidden="false" customHeight="false" outlineLevel="0" collapsed="false">
      <c r="A6" s="4" t="s">
        <v>2</v>
      </c>
      <c r="B6" s="4" t="s">
        <v>3</v>
      </c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 t="s">
        <v>165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9" t="s">
        <v>14</v>
      </c>
    </row>
    <row r="8" customFormat="false" ht="12.75" hidden="false" customHeight="false" outlineLevel="0" collapsed="false">
      <c r="A8" s="4" t="s">
        <v>711</v>
      </c>
      <c r="B8" s="10"/>
      <c r="C8" s="11" t="n">
        <v>0</v>
      </c>
      <c r="D8" s="11"/>
      <c r="E8" s="11"/>
      <c r="F8" s="11"/>
      <c r="G8" s="11"/>
      <c r="H8" s="11"/>
      <c r="I8" s="12" t="n">
        <v>0</v>
      </c>
    </row>
    <row r="9" customFormat="false" ht="12.75" hidden="false" customHeight="false" outlineLevel="0" collapsed="false">
      <c r="A9" s="14" t="s">
        <v>712</v>
      </c>
      <c r="B9" s="15" t="n">
        <v>7268.31948124006</v>
      </c>
      <c r="C9" s="16" t="n">
        <v>113657.858330668</v>
      </c>
      <c r="D9" s="16" t="n">
        <v>0.810000000055879</v>
      </c>
      <c r="E9" s="16" t="n">
        <v>0</v>
      </c>
      <c r="F9" s="16"/>
      <c r="G9" s="16" t="n">
        <v>0</v>
      </c>
      <c r="H9" s="16" t="n">
        <v>-3.63797880709171E-012</v>
      </c>
      <c r="I9" s="17" t="n">
        <v>120926.987811908</v>
      </c>
    </row>
    <row r="10" customFormat="false" ht="12.75" hidden="false" customHeight="false" outlineLevel="0" collapsed="false">
      <c r="A10" s="14" t="s">
        <v>37</v>
      </c>
      <c r="B10" s="15" t="n">
        <v>0</v>
      </c>
      <c r="C10" s="16" t="n">
        <v>1747671.75</v>
      </c>
      <c r="D10" s="16" t="n">
        <v>-1812524.36296047</v>
      </c>
      <c r="E10" s="16" t="n">
        <v>-1534.04868664587</v>
      </c>
      <c r="F10" s="16"/>
      <c r="G10" s="16"/>
      <c r="H10" s="16" t="n">
        <v>-2605.47980019292</v>
      </c>
      <c r="I10" s="17" t="n">
        <v>-68992.1414473134</v>
      </c>
    </row>
    <row r="11" customFormat="false" ht="12.75" hidden="false" customHeight="false" outlineLevel="0" collapsed="false">
      <c r="A11" s="14" t="s">
        <v>713</v>
      </c>
      <c r="B11" s="15" t="n">
        <v>1830.7</v>
      </c>
      <c r="C11" s="16" t="n">
        <v>21735.08</v>
      </c>
      <c r="D11" s="16" t="n">
        <v>1785</v>
      </c>
      <c r="E11" s="16" t="n">
        <v>-5.6843418860808E-014</v>
      </c>
      <c r="F11" s="16" t="n">
        <v>454</v>
      </c>
      <c r="G11" s="16" t="n">
        <v>1.90993887372315E-011</v>
      </c>
      <c r="H11" s="16" t="n">
        <v>0</v>
      </c>
      <c r="I11" s="17" t="n">
        <v>25804.78</v>
      </c>
    </row>
    <row r="12" customFormat="false" ht="12.75" hidden="false" customHeight="false" outlineLevel="0" collapsed="false">
      <c r="A12" s="14" t="s">
        <v>714</v>
      </c>
      <c r="B12" s="15" t="n">
        <v>4329.54</v>
      </c>
      <c r="C12" s="16" t="n">
        <v>51424.81</v>
      </c>
      <c r="D12" s="16" t="n">
        <v>0</v>
      </c>
      <c r="E12" s="16"/>
      <c r="F12" s="16"/>
      <c r="G12" s="16"/>
      <c r="H12" s="16"/>
      <c r="I12" s="17" t="n">
        <v>55754.35</v>
      </c>
    </row>
    <row r="13" customFormat="false" ht="12.75" hidden="false" customHeight="false" outlineLevel="0" collapsed="false">
      <c r="A13" s="14" t="s">
        <v>19</v>
      </c>
      <c r="B13" s="15" t="n">
        <v>15791.0864502995</v>
      </c>
      <c r="C13" s="16" t="n">
        <v>1457884.22986983</v>
      </c>
      <c r="D13" s="16" t="n">
        <v>70001.8129504522</v>
      </c>
      <c r="E13" s="16" t="n">
        <v>1648.79801639686</v>
      </c>
      <c r="F13" s="16"/>
      <c r="G13" s="16" t="n">
        <v>41912.9976449751</v>
      </c>
      <c r="H13" s="16" t="n">
        <v>2824.22544844472</v>
      </c>
      <c r="I13" s="17" t="n">
        <v>1590063.1503804</v>
      </c>
    </row>
    <row r="14" customFormat="false" ht="12.75" hidden="false" customHeight="false" outlineLevel="0" collapsed="false">
      <c r="A14" s="14" t="s">
        <v>715</v>
      </c>
      <c r="B14" s="15" t="n">
        <v>1931.39</v>
      </c>
      <c r="C14" s="16" t="n">
        <v>37937.07</v>
      </c>
      <c r="D14" s="16" t="n">
        <v>0</v>
      </c>
      <c r="E14" s="16"/>
      <c r="F14" s="16" t="n">
        <v>0</v>
      </c>
      <c r="G14" s="16"/>
      <c r="H14" s="16"/>
      <c r="I14" s="17" t="n">
        <v>39868.46</v>
      </c>
    </row>
    <row r="15" customFormat="false" ht="12.75" hidden="false" customHeight="false" outlineLevel="0" collapsed="false">
      <c r="A15" s="14" t="s">
        <v>716</v>
      </c>
      <c r="B15" s="15"/>
      <c r="C15" s="16" t="n">
        <v>0</v>
      </c>
      <c r="D15" s="16"/>
      <c r="E15" s="16"/>
      <c r="F15" s="16"/>
      <c r="G15" s="16"/>
      <c r="H15" s="16"/>
      <c r="I15" s="17" t="n">
        <v>0</v>
      </c>
    </row>
    <row r="16" customFormat="false" ht="12.75" hidden="false" customHeight="false" outlineLevel="0" collapsed="false">
      <c r="A16" s="14" t="s">
        <v>717</v>
      </c>
      <c r="B16" s="15" t="n">
        <v>49282.8491750141</v>
      </c>
      <c r="C16" s="16" t="n">
        <v>517966.915334874</v>
      </c>
      <c r="D16" s="16" t="n">
        <v>119666.070707101</v>
      </c>
      <c r="E16" s="16" t="n">
        <v>4223.98806550743</v>
      </c>
      <c r="F16" s="16" t="n">
        <v>15397.8862</v>
      </c>
      <c r="G16" s="16" t="n">
        <v>63239.6358354263</v>
      </c>
      <c r="H16" s="16" t="n">
        <v>-22961.990816118</v>
      </c>
      <c r="I16" s="17" t="n">
        <v>746815.354501805</v>
      </c>
    </row>
    <row r="17" customFormat="false" ht="12.75" hidden="false" customHeight="false" outlineLevel="0" collapsed="false">
      <c r="A17" s="14" t="s">
        <v>167</v>
      </c>
      <c r="B17" s="15" t="n">
        <v>0</v>
      </c>
      <c r="C17" s="16" t="n">
        <v>425058.186256695</v>
      </c>
      <c r="D17" s="16" t="n">
        <v>4118502.30844525</v>
      </c>
      <c r="E17" s="16" t="n">
        <v>93703.5057343615</v>
      </c>
      <c r="F17" s="16"/>
      <c r="G17" s="16" t="n">
        <v>0</v>
      </c>
      <c r="H17" s="16" t="n">
        <v>168721.598895537</v>
      </c>
      <c r="I17" s="17" t="n">
        <v>4805985.59933185</v>
      </c>
    </row>
    <row r="18" customFormat="false" ht="12.75" hidden="false" customHeight="false" outlineLevel="0" collapsed="false">
      <c r="A18" s="14" t="s">
        <v>237</v>
      </c>
      <c r="B18" s="15" t="n">
        <v>1692524.09291848</v>
      </c>
      <c r="C18" s="16" t="n">
        <v>104602196.84184</v>
      </c>
      <c r="D18" s="16" t="n">
        <v>65019240.2526767</v>
      </c>
      <c r="E18" s="16" t="n">
        <v>1266207.1183035</v>
      </c>
      <c r="F18" s="16" t="n">
        <v>47121429.7755123</v>
      </c>
      <c r="G18" s="16" t="n">
        <v>3436868.71144309</v>
      </c>
      <c r="H18" s="16" t="n">
        <v>3364649.97919901</v>
      </c>
      <c r="I18" s="17" t="n">
        <v>226503116.771894</v>
      </c>
    </row>
    <row r="19" customFormat="false" ht="12.75" hidden="false" customHeight="false" outlineLevel="0" collapsed="false">
      <c r="A19" s="14" t="s">
        <v>44</v>
      </c>
      <c r="B19" s="15" t="n">
        <v>-1974.24852340617</v>
      </c>
      <c r="C19" s="16" t="n">
        <v>-86580.5865538039</v>
      </c>
      <c r="D19" s="16" t="n">
        <v>-56473.2379465021</v>
      </c>
      <c r="E19" s="16" t="n">
        <v>-1335.83972253009</v>
      </c>
      <c r="F19" s="16" t="n">
        <v>0</v>
      </c>
      <c r="G19" s="16" t="n">
        <v>-3409.3700007728</v>
      </c>
      <c r="H19" s="16" t="n">
        <v>-2268.8350400126</v>
      </c>
      <c r="I19" s="17" t="n">
        <v>-152042.117787028</v>
      </c>
    </row>
    <row r="20" customFormat="false" ht="12.75" hidden="false" customHeight="false" outlineLevel="0" collapsed="false">
      <c r="A20" s="18" t="s">
        <v>14</v>
      </c>
      <c r="B20" s="20" t="n">
        <v>1770983.72950162</v>
      </c>
      <c r="C20" s="21" t="n">
        <v>108888952.155079</v>
      </c>
      <c r="D20" s="21" t="n">
        <v>67460198.6538726</v>
      </c>
      <c r="E20" s="21" t="n">
        <v>1362913.52171059</v>
      </c>
      <c r="F20" s="21" t="n">
        <v>47137281.6617123</v>
      </c>
      <c r="G20" s="21" t="n">
        <v>3538611.97492272</v>
      </c>
      <c r="H20" s="21" t="n">
        <v>3508359.49788666</v>
      </c>
      <c r="I20" s="22" t="n">
        <v>233667301.194685</v>
      </c>
    </row>
    <row r="23" customFormat="false" ht="25.5" hidden="false" customHeight="false" outlineLevel="0" collapsed="false">
      <c r="B23" s="196" t="s">
        <v>137</v>
      </c>
      <c r="C23" s="196" t="s">
        <v>139</v>
      </c>
      <c r="D23" s="196" t="s">
        <v>141</v>
      </c>
      <c r="E23" s="196" t="s">
        <v>143</v>
      </c>
      <c r="F23" s="196" t="s">
        <v>145</v>
      </c>
      <c r="G23" s="196" t="s">
        <v>12</v>
      </c>
      <c r="H23" s="196" t="s">
        <v>13</v>
      </c>
      <c r="I23" s="196" t="s">
        <v>709</v>
      </c>
    </row>
    <row r="24" customFormat="false" ht="12.75" hidden="false" customHeight="false" outlineLevel="0" collapsed="false">
      <c r="A24" s="184" t="s">
        <v>711</v>
      </c>
      <c r="B24" s="16" t="n">
        <f aca="false">B8*$B$3</f>
        <v>0</v>
      </c>
      <c r="C24" s="16" t="n">
        <f aca="false">C8*$B$3</f>
        <v>0</v>
      </c>
      <c r="D24" s="16" t="n">
        <f aca="false">D8*$B$3</f>
        <v>0</v>
      </c>
      <c r="E24" s="16" t="n">
        <f aca="false">E8*$B$3</f>
        <v>0</v>
      </c>
      <c r="F24" s="16" t="n">
        <f aca="false">F8*$B$3</f>
        <v>0</v>
      </c>
      <c r="G24" s="16" t="n">
        <f aca="false">G8*$B$3</f>
        <v>0</v>
      </c>
      <c r="H24" s="16" t="n">
        <f aca="false">H8*$B$3</f>
        <v>0</v>
      </c>
      <c r="I24" s="16" t="n">
        <f aca="false">SUM(B24:H24)</f>
        <v>0</v>
      </c>
    </row>
    <row r="25" customFormat="false" ht="12.75" hidden="false" customHeight="false" outlineLevel="0" collapsed="false">
      <c r="A25" s="184" t="s">
        <v>712</v>
      </c>
      <c r="B25" s="16" t="n">
        <f aca="false">B9*$B$3</f>
        <v>10136.6163981218</v>
      </c>
      <c r="C25" s="16" t="n">
        <f aca="false">C9*$B$3</f>
        <v>158510.658963699</v>
      </c>
      <c r="D25" s="16" t="n">
        <f aca="false">D9*$B$3</f>
        <v>1.12965030007793</v>
      </c>
      <c r="E25" s="16" t="n">
        <f aca="false">E9*$B$3</f>
        <v>0</v>
      </c>
      <c r="F25" s="16" t="n">
        <f aca="false">F9*$B$3</f>
        <v>0</v>
      </c>
      <c r="G25" s="16" t="n">
        <f aca="false">G9*$B$3</f>
        <v>0</v>
      </c>
      <c r="H25" s="16" t="n">
        <f aca="false">H9*$B$3</f>
        <v>-5.07363438373432E-012</v>
      </c>
      <c r="I25" s="16" t="n">
        <f aca="false">SUM(B25:H25)</f>
        <v>168648.405012121</v>
      </c>
    </row>
    <row r="26" customFormat="false" ht="12.75" hidden="false" customHeight="false" outlineLevel="0" collapsed="false">
      <c r="A26" s="184" t="s">
        <v>37</v>
      </c>
      <c r="B26" s="16" t="n">
        <f aca="false">B10*$B$3</f>
        <v>0</v>
      </c>
      <c r="C26" s="16" t="n">
        <f aca="false">C10*$B$3</f>
        <v>2437355.4527025</v>
      </c>
      <c r="D26" s="16" t="n">
        <f aca="false">D10*$B$3</f>
        <v>-2527800.85231557</v>
      </c>
      <c r="E26" s="16" t="n">
        <f aca="false">E10*$B$3</f>
        <v>-2139.43031985693</v>
      </c>
      <c r="F26" s="16" t="n">
        <f aca="false">F10*$B$3</f>
        <v>0</v>
      </c>
      <c r="G26" s="16" t="n">
        <f aca="false">G10*$B$3</f>
        <v>0</v>
      </c>
      <c r="H26" s="16" t="n">
        <f aca="false">H10*$B$3</f>
        <v>-3633.68029374306</v>
      </c>
      <c r="I26" s="16" t="n">
        <f aca="false">SUM(B26:H26)</f>
        <v>-96218.5102266666</v>
      </c>
    </row>
    <row r="27" customFormat="false" ht="12.75" hidden="false" customHeight="false" outlineLevel="0" collapsed="false">
      <c r="A27" s="184" t="s">
        <v>713</v>
      </c>
      <c r="B27" s="16" t="n">
        <f aca="false">B11*$B$3</f>
        <v>2553.149141</v>
      </c>
      <c r="C27" s="16" t="n">
        <f aca="false">C11*$B$3</f>
        <v>30312.3946204</v>
      </c>
      <c r="D27" s="16" t="n">
        <f aca="false">D11*$B$3</f>
        <v>2489.41455</v>
      </c>
      <c r="E27" s="16" t="n">
        <f aca="false">E11*$B$3</f>
        <v>-7.92755372458487E-014</v>
      </c>
      <c r="F27" s="16" t="n">
        <f aca="false">F11*$B$3</f>
        <v>633.16202</v>
      </c>
      <c r="G27" s="16" t="n">
        <f aca="false">G11*$B$3</f>
        <v>2.66365805146052E-011</v>
      </c>
      <c r="H27" s="16" t="n">
        <f aca="false">H11*$B$3</f>
        <v>0</v>
      </c>
      <c r="I27" s="16" t="n">
        <f aca="false">SUM(B27:H27)</f>
        <v>35988.1203314</v>
      </c>
    </row>
    <row r="28" customFormat="false" ht="12.75" hidden="false" customHeight="false" outlineLevel="0" collapsed="false">
      <c r="A28" s="184" t="s">
        <v>714</v>
      </c>
      <c r="B28" s="16" t="n">
        <f aca="false">B12*$B$3</f>
        <v>6038.1063702</v>
      </c>
      <c r="C28" s="16" t="n">
        <f aca="false">C12*$B$3</f>
        <v>71718.5827703</v>
      </c>
      <c r="D28" s="16" t="n">
        <f aca="false">D12*$B$3</f>
        <v>0</v>
      </c>
      <c r="E28" s="16" t="n">
        <f aca="false">E12*$B$3</f>
        <v>0</v>
      </c>
      <c r="F28" s="16" t="n">
        <f aca="false">F12*$B$3</f>
        <v>0</v>
      </c>
      <c r="G28" s="16" t="n">
        <f aca="false">G12*$B$3</f>
        <v>0</v>
      </c>
      <c r="H28" s="16" t="n">
        <f aca="false">H12*$B$3</f>
        <v>0</v>
      </c>
      <c r="I28" s="16" t="n">
        <f aca="false">SUM(B28:H28)</f>
        <v>77756.6891405</v>
      </c>
    </row>
    <row r="29" customFormat="false" ht="12.75" hidden="false" customHeight="false" outlineLevel="0" collapsed="false">
      <c r="A29" s="184" t="s">
        <v>19</v>
      </c>
      <c r="B29" s="16" t="n">
        <f aca="false">B13*$B$3</f>
        <v>22022.7228961811</v>
      </c>
      <c r="C29" s="16" t="n">
        <f aca="false">C13*$B$3</f>
        <v>2033209.08350336</v>
      </c>
      <c r="D29" s="16" t="n">
        <f aca="false">D13*$B$3</f>
        <v>97626.6283950892</v>
      </c>
      <c r="E29" s="16" t="n">
        <f aca="false">E13*$B$3</f>
        <v>2299.46317760755</v>
      </c>
      <c r="F29" s="16" t="n">
        <f aca="false">F13*$B$3</f>
        <v>0</v>
      </c>
      <c r="G29" s="16" t="n">
        <f aca="false">G13*$B$3</f>
        <v>58453.1239056117</v>
      </c>
      <c r="H29" s="16" t="n">
        <f aca="false">H13*$B$3</f>
        <v>3938.74953716446</v>
      </c>
      <c r="I29" s="16" t="n">
        <f aca="false">SUM(B29:H29)</f>
        <v>2217549.77141501</v>
      </c>
    </row>
    <row r="30" customFormat="false" ht="12.75" hidden="false" customHeight="false" outlineLevel="0" collapsed="false">
      <c r="A30" s="184" t="s">
        <v>715</v>
      </c>
      <c r="B30" s="16" t="n">
        <f aca="false">B14*$B$3</f>
        <v>2693.5744357</v>
      </c>
      <c r="C30" s="16" t="n">
        <f aca="false">C14*$B$3</f>
        <v>52908.1759341</v>
      </c>
      <c r="D30" s="16" t="n">
        <f aca="false">D14*$B$3</f>
        <v>0</v>
      </c>
      <c r="E30" s="16" t="n">
        <f aca="false">E14*$B$3</f>
        <v>0</v>
      </c>
      <c r="F30" s="16" t="n">
        <f aca="false">F14*$B$3</f>
        <v>0</v>
      </c>
      <c r="G30" s="16" t="n">
        <f aca="false">G14*$B$3</f>
        <v>0</v>
      </c>
      <c r="H30" s="16" t="n">
        <f aca="false">H14*$B$3</f>
        <v>0</v>
      </c>
      <c r="I30" s="16" t="n">
        <f aca="false">SUM(B30:H30)</f>
        <v>55601.7503698</v>
      </c>
    </row>
    <row r="31" customFormat="false" ht="12.75" hidden="false" customHeight="false" outlineLevel="0" collapsed="false">
      <c r="A31" s="184" t="s">
        <v>716</v>
      </c>
      <c r="B31" s="16" t="n">
        <f aca="false">B15*$B$3</f>
        <v>0</v>
      </c>
      <c r="C31" s="16" t="n">
        <f aca="false">C15*$B$3</f>
        <v>0</v>
      </c>
      <c r="D31" s="16" t="n">
        <f aca="false">D15*$B$3</f>
        <v>0</v>
      </c>
      <c r="E31" s="16" t="n">
        <f aca="false">E15*$B$3</f>
        <v>0</v>
      </c>
      <c r="F31" s="16" t="n">
        <f aca="false">F15*$B$3</f>
        <v>0</v>
      </c>
      <c r="G31" s="16" t="n">
        <f aca="false">G15*$B$3</f>
        <v>0</v>
      </c>
      <c r="H31" s="16" t="n">
        <f aca="false">H15*$B$3</f>
        <v>0</v>
      </c>
      <c r="I31" s="16" t="n">
        <f aca="false">SUM(B31:H31)</f>
        <v>0</v>
      </c>
    </row>
    <row r="32" customFormat="false" ht="12.75" hidden="false" customHeight="false" outlineLevel="0" collapsed="false">
      <c r="A32" s="184" t="s">
        <v>717</v>
      </c>
      <c r="B32" s="16" t="n">
        <f aca="false">B16*$B$3</f>
        <v>68731.3399449499</v>
      </c>
      <c r="C32" s="16" t="n">
        <f aca="false">C16*$B$3</f>
        <v>722372.199133475</v>
      </c>
      <c r="D32" s="16" t="n">
        <f aca="false">D16*$B$3</f>
        <v>166889.892190245</v>
      </c>
      <c r="E32" s="16" t="n">
        <f aca="false">E16*$B$3</f>
        <v>5890.90047579863</v>
      </c>
      <c r="F32" s="16" t="n">
        <f aca="false">F16*$B$3</f>
        <v>21474.354031106</v>
      </c>
      <c r="G32" s="16" t="n">
        <f aca="false">G16*$B$3</f>
        <v>88195.8933251606</v>
      </c>
      <c r="H32" s="16" t="n">
        <f aca="false">H16*$B$3</f>
        <v>-32023.4812518826</v>
      </c>
      <c r="I32" s="16" t="n">
        <f aca="false">SUM(B32:H32)</f>
        <v>1041531.09784885</v>
      </c>
    </row>
    <row r="33" customFormat="false" ht="12.75" hidden="false" customHeight="false" outlineLevel="0" collapsed="false">
      <c r="A33" s="184" t="s">
        <v>167</v>
      </c>
      <c r="B33" s="16" t="n">
        <f aca="false">B17*$B$3</f>
        <v>0</v>
      </c>
      <c r="C33" s="16" t="n">
        <f aca="false">C17*$B$3</f>
        <v>592798.898299174</v>
      </c>
      <c r="D33" s="16" t="n">
        <f aca="false">D17*$B$3</f>
        <v>5743786.874427</v>
      </c>
      <c r="E33" s="16" t="n">
        <f aca="false">E17*$B$3</f>
        <v>130681.720202313</v>
      </c>
      <c r="F33" s="16" t="n">
        <f aca="false">F17*$B$3</f>
        <v>0</v>
      </c>
      <c r="G33" s="16" t="n">
        <f aca="false">G17*$B$3</f>
        <v>0</v>
      </c>
      <c r="H33" s="16" t="n">
        <f aca="false">H17*$B$3</f>
        <v>235304.203467683</v>
      </c>
      <c r="I33" s="16" t="n">
        <f aca="false">SUM(B33:H33)</f>
        <v>6702571.69639617</v>
      </c>
    </row>
    <row r="34" customFormat="false" ht="12.75" hidden="false" customHeight="false" outlineLevel="0" collapsed="false">
      <c r="A34" s="184" t="s">
        <v>237</v>
      </c>
      <c r="B34" s="16" t="n">
        <f aca="false">B18*$B$3</f>
        <v>2360444.8757069</v>
      </c>
      <c r="C34" s="16" t="n">
        <f aca="false">C18*$B$3</f>
        <v>145881361.781536</v>
      </c>
      <c r="D34" s="16" t="n">
        <f aca="false">D18*$B$3</f>
        <v>90677783.0335905</v>
      </c>
      <c r="E34" s="16" t="n">
        <f aca="false">E18*$B$3</f>
        <v>1765890.43339962</v>
      </c>
      <c r="F34" s="16" t="n">
        <f aca="false">F18*$B$3</f>
        <v>65716959.6078228</v>
      </c>
      <c r="G34" s="16" t="n">
        <f aca="false">G18*$B$3</f>
        <v>4793160.21103988</v>
      </c>
      <c r="H34" s="16" t="n">
        <f aca="false">H18*$B$3</f>
        <v>4692441.80049031</v>
      </c>
      <c r="I34" s="16" t="n">
        <f aca="false">SUM(B34:H34)</f>
        <v>315888041.743586</v>
      </c>
    </row>
    <row r="35" customFormat="false" ht="12.75" hidden="false" customHeight="false" outlineLevel="0" collapsed="false">
      <c r="A35" s="184" t="s">
        <v>44</v>
      </c>
      <c r="B35" s="34" t="n">
        <f aca="false">B19*$B$3</f>
        <v>-2753.34621819795</v>
      </c>
      <c r="C35" s="34" t="n">
        <f aca="false">C19*$B$3</f>
        <v>-120747.883425532</v>
      </c>
      <c r="D35" s="34" t="n">
        <f aca="false">D19*$B$3</f>
        <v>-78759.2718373303</v>
      </c>
      <c r="E35" s="34" t="n">
        <f aca="false">E19*$B$3</f>
        <v>-1863.00215223214</v>
      </c>
      <c r="F35" s="34" t="n">
        <f aca="false">F19*$B$3</f>
        <v>0</v>
      </c>
      <c r="G35" s="34" t="n">
        <f aca="false">G19*$B$3</f>
        <v>-4754.80968417777</v>
      </c>
      <c r="H35" s="34" t="n">
        <f aca="false">H19*$B$3</f>
        <v>-3164.18541185277</v>
      </c>
      <c r="I35" s="34" t="n">
        <f aca="false">SUM(B35:H35)</f>
        <v>-212042.498729322</v>
      </c>
    </row>
    <row r="36" customFormat="false" ht="12.75" hidden="false" customHeight="false" outlineLevel="0" collapsed="false">
      <c r="A36" s="184" t="s">
        <v>14</v>
      </c>
      <c r="B36" s="16" t="n">
        <f aca="false">SUM(B24:B35)</f>
        <v>2469867.03867485</v>
      </c>
      <c r="C36" s="16" t="n">
        <f aca="false">SUM(C24:C35)</f>
        <v>151859799.344037</v>
      </c>
      <c r="D36" s="16" t="n">
        <f aca="false">SUM(D24:D35)</f>
        <v>94082016.8486503</v>
      </c>
      <c r="E36" s="16" t="n">
        <f aca="false">SUM(E24:E35)</f>
        <v>1900760.08478325</v>
      </c>
      <c r="F36" s="16" t="n">
        <f aca="false">SUM(F24:F35)</f>
        <v>65739067.1238739</v>
      </c>
      <c r="G36" s="16" t="n">
        <f aca="false">SUM(G24:G35)</f>
        <v>4935054.41858647</v>
      </c>
      <c r="H36" s="16" t="n">
        <f aca="false">SUM(H24:H35)</f>
        <v>4892863.40653768</v>
      </c>
      <c r="I36" s="16" t="n">
        <f aca="false">SUM(I24:I35)</f>
        <v>325879428.265144</v>
      </c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97"/>
    </row>
    <row r="38" customFormat="false" ht="12.75" hidden="false" customHeight="false" outlineLevel="0" collapsed="false">
      <c r="A38" s="0" t="s">
        <v>718</v>
      </c>
      <c r="B38" s="24" t="n">
        <f aca="false">($B$2-$B$3)*B20-[51]Sheet1!$D$35</f>
        <v>-44416.9321527085</v>
      </c>
      <c r="C38" s="16" t="n">
        <f aca="false">($B$2-$B$3)*C20-[51]Sheet1!$C$35</f>
        <v>-3649647.04834127</v>
      </c>
      <c r="D38" s="16" t="n">
        <f aca="false">($B$2-$B$3)*D20-[51]Sheet1!$E$35</f>
        <v>-3685769.52187883</v>
      </c>
      <c r="E38" s="16" t="n">
        <f aca="false">($B$2-$B$3)*E20-[51]Sheet1!$F$35</f>
        <v>-109642.109092207</v>
      </c>
      <c r="F38" s="16" t="n">
        <f aca="false">($B$2-$B$3)*F20-[51]Sheet1!$G$35</f>
        <v>-976557.93184962</v>
      </c>
      <c r="G38" s="16" t="n">
        <f aca="false">($B$2-$B$3)*G20-[51]Sheet1!$H$35</f>
        <v>-106460.726009708</v>
      </c>
      <c r="H38" s="16" t="n">
        <f aca="false">($B$2-$B$3)*H20-[51]Sheet1!$I$35</f>
        <v>-183532.71346117</v>
      </c>
      <c r="I38" s="16" t="n">
        <f aca="false">SUM(B38:H38)</f>
        <v>-8756026.98278552</v>
      </c>
    </row>
    <row r="39" customFormat="false" ht="13.5" hidden="false" customHeight="false" outlineLevel="0" collapsed="false">
      <c r="B39" s="198" t="n">
        <f aca="false">SUM(B36:B38)</f>
        <v>2425450.10652214</v>
      </c>
      <c r="C39" s="198" t="n">
        <f aca="false">C36+C38</f>
        <v>148210152.295696</v>
      </c>
      <c r="D39" s="198" t="n">
        <f aca="false">SUM(D36:D38)</f>
        <v>90396247.3267715</v>
      </c>
      <c r="E39" s="198" t="n">
        <f aca="false">SUM(E36:E38)</f>
        <v>1791117.97569104</v>
      </c>
      <c r="F39" s="198" t="n">
        <f aca="false">SUM(F36:F38)</f>
        <v>64762509.1920242</v>
      </c>
      <c r="G39" s="198" t="n">
        <f aca="false">SUM(G36:G38)</f>
        <v>4828593.69257676</v>
      </c>
      <c r="H39" s="198" t="n">
        <f aca="false">SUM(H36:H38)</f>
        <v>4709330.69307651</v>
      </c>
      <c r="I39" s="198" t="n">
        <f aca="false">SUM(B39:H39)</f>
        <v>317123401.282358</v>
      </c>
    </row>
    <row r="40" customFormat="false" ht="13.5" hidden="false" customHeight="false" outlineLevel="0" collapsed="false">
      <c r="B40" s="199" t="str">
        <f aca="false">+IF(ABS(B38+[51]Sheet1!$D$37)&lt;0.5,"ck",B38+[51]Sheet1!$D$37)</f>
        <v>ck</v>
      </c>
      <c r="C40" s="199" t="str">
        <f aca="false">+IF(ABS(C38+[51]Sheet1!$C$37)&lt;0.5,"ck",C38+[51]Sheet1!$C$37)</f>
        <v>ck</v>
      </c>
      <c r="D40" s="199" t="str">
        <f aca="false">+IF(ABS(D38+[51]Sheet1!$E$37)&lt;0.5,"ck",D38+[51]Sheet1!$E$37)</f>
        <v>ck</v>
      </c>
      <c r="E40" s="199" t="str">
        <f aca="false">+IF(ABS(E38+[51]Sheet1!$F$37)&lt;0.5,"ck",E38+[51]Sheet1!$F$37)</f>
        <v>ck</v>
      </c>
      <c r="F40" s="199" t="str">
        <f aca="false">+IF(ABS(F38+[51]Sheet1!$G$37)&lt;0.5,"ck",F38+[51]Sheet1!$G$37)</f>
        <v>ck</v>
      </c>
      <c r="G40" s="199" t="str">
        <f aca="false">+IF(ABS(G38+[51]Sheet1!$H$37)&lt;0.5,"ck",G38+[51]Sheet1!$H$37)</f>
        <v>ck</v>
      </c>
      <c r="H40" s="199" t="str">
        <f aca="false">+IF(ABS(H38+[51]Sheet1!$I$37)&lt;0.5,"ck",H38+[51]Sheet1!$I$37)</f>
        <v>ck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6" ySplit="6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true" hidden="false" outlineLevel="0" max="5" min="5" style="78" width="12.14"/>
    <col collapsed="false" customWidth="true" hidden="false" outlineLevel="0" max="6" min="6" style="78" width="12.7"/>
    <col collapsed="false" customWidth="true" hidden="false" outlineLevel="0" max="7" min="7" style="78" width="16.42"/>
    <col collapsed="false" customWidth="true" hidden="false" outlineLevel="0" max="8" min="8" style="78" width="18.41"/>
    <col collapsed="false" customWidth="true" hidden="false" outlineLevel="0" max="9" min="9" style="78" width="17.7"/>
    <col collapsed="false" customWidth="true" hidden="false" outlineLevel="0" max="10" min="10" style="78" width="15.56"/>
    <col collapsed="false" customWidth="true" hidden="false" outlineLevel="0" max="11" min="11" style="78" width="13.99"/>
    <col collapsed="false" customWidth="true" hidden="false" outlineLevel="0" max="13" min="12" style="78" width="14.56"/>
    <col collapsed="false" customWidth="true" hidden="false" outlineLevel="0" max="14" min="14" style="78" width="14.99"/>
    <col collapsed="false" customWidth="true" hidden="false" outlineLevel="0" max="15" min="15" style="78" width="6.13"/>
    <col collapsed="false" customWidth="true" hidden="false" outlineLevel="0" max="16" min="16" style="78" width="13.99"/>
    <col collapsed="false" customWidth="true" hidden="false" outlineLevel="0" max="17" min="17" style="78" width="14.7"/>
    <col collapsed="false" customWidth="true" hidden="false" outlineLevel="0" max="19" min="18" style="78" width="13.99"/>
    <col collapsed="false" customWidth="true" hidden="false" outlineLevel="0" max="22" min="20" style="78" width="14.7"/>
    <col collapsed="false" customWidth="true" hidden="false" outlineLevel="0" max="23" min="23" style="78" width="15.7"/>
    <col collapsed="false" customWidth="true" hidden="false" outlineLevel="0" max="24" min="24" style="78" width="12.14"/>
    <col collapsed="false" customWidth="false" hidden="false" outlineLevel="0" max="257" min="25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78" t="s">
        <v>719</v>
      </c>
      <c r="G2" s="200" t="s">
        <v>720</v>
      </c>
      <c r="H2" s="23" t="n">
        <f aca="false">+'IS Accounts'!B2</f>
        <v>1.4333</v>
      </c>
      <c r="I2" s="0" t="str">
        <f aca="false">+'IS Accounts'!A2</f>
        <v>Daily Spot Rate 12/31/09</v>
      </c>
      <c r="O2" s="77"/>
    </row>
    <row r="3" customFormat="false" ht="12.75" hidden="false" customHeight="false" outlineLevel="0" collapsed="false">
      <c r="G3" s="200" t="s">
        <v>721</v>
      </c>
      <c r="H3" s="23" t="n">
        <f aca="false">+'IS Accounts'!B3</f>
        <v>1.39463</v>
      </c>
      <c r="I3" s="0" t="str">
        <f aca="false">+'IS Accounts'!A3</f>
        <v>Avg. Rate 1/1/09 - 12/31/09</v>
      </c>
      <c r="O3" s="77"/>
    </row>
    <row r="4" customFormat="false" ht="12.75" hidden="false" customHeight="false" outlineLevel="0" collapsed="false">
      <c r="G4" s="200"/>
      <c r="H4" s="200"/>
      <c r="I4" s="200"/>
      <c r="J4" s="0"/>
      <c r="K4" s="0"/>
      <c r="L4" s="0"/>
      <c r="M4" s="0"/>
      <c r="N4" s="0"/>
      <c r="O4" s="77"/>
    </row>
    <row r="5" customFormat="false" ht="13.5" hidden="false" customHeight="false" outlineLevel="0" collapsed="false">
      <c r="G5" s="201" t="s">
        <v>722</v>
      </c>
      <c r="H5" s="201"/>
      <c r="I5" s="201"/>
      <c r="J5" s="201"/>
      <c r="K5" s="201"/>
      <c r="L5" s="201"/>
      <c r="M5" s="201"/>
      <c r="N5" s="201"/>
      <c r="P5" s="201" t="s">
        <v>719</v>
      </c>
      <c r="Q5" s="201"/>
      <c r="R5" s="201"/>
      <c r="S5" s="201"/>
      <c r="T5" s="201"/>
      <c r="U5" s="201"/>
      <c r="V5" s="201"/>
      <c r="W5" s="201"/>
    </row>
    <row r="6" customFormat="false" ht="78.75" hidden="false" customHeight="true" outlineLevel="0" collapsed="false">
      <c r="G6" s="80" t="s">
        <v>723</v>
      </c>
      <c r="H6" s="80" t="s">
        <v>724</v>
      </c>
      <c r="I6" s="80" t="s">
        <v>725</v>
      </c>
      <c r="J6" s="80" t="s">
        <v>726</v>
      </c>
      <c r="K6" s="80" t="s">
        <v>727</v>
      </c>
      <c r="L6" s="80" t="s">
        <v>728</v>
      </c>
      <c r="M6" s="80" t="s">
        <v>729</v>
      </c>
      <c r="N6" s="80" t="s">
        <v>491</v>
      </c>
      <c r="O6" s="80"/>
      <c r="P6" s="80" t="s">
        <v>723</v>
      </c>
      <c r="Q6" s="80" t="s">
        <v>724</v>
      </c>
      <c r="R6" s="80" t="s">
        <v>725</v>
      </c>
      <c r="S6" s="80" t="s">
        <v>726</v>
      </c>
      <c r="T6" s="80" t="s">
        <v>727</v>
      </c>
      <c r="U6" s="80" t="s">
        <v>728</v>
      </c>
      <c r="V6" s="80" t="s">
        <v>729</v>
      </c>
      <c r="W6" s="80" t="s">
        <v>491</v>
      </c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</row>
    <row r="7" customFormat="false" ht="12.75" hidden="false" customHeight="false" outlineLevel="0" collapsed="false"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</row>
    <row r="8" customFormat="false" ht="12.75" hidden="false" customHeight="false" outlineLevel="0" collapsed="false">
      <c r="A8" s="202" t="s">
        <v>730</v>
      </c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</row>
    <row r="9" customFormat="false" ht="12.75" hidden="false" customHeight="false" outlineLevel="0" collapsed="false"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</row>
    <row r="10" customFormat="false" ht="12.75" hidden="false" customHeight="false" outlineLevel="0" collapsed="false">
      <c r="A10" s="78" t="s">
        <v>731</v>
      </c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</row>
    <row r="11" customFormat="false" ht="12.75" hidden="false" customHeight="false" outlineLevel="0" collapsed="false">
      <c r="B11" s="78" t="s">
        <v>732</v>
      </c>
      <c r="G11" s="84" t="n">
        <f aca="false">'BS Accounts'!C29</f>
        <v>391844202.872216</v>
      </c>
      <c r="H11" s="84" t="n">
        <f aca="false">'BS Accounts'!D29</f>
        <v>292796716.045523</v>
      </c>
      <c r="I11" s="84" t="n">
        <f aca="false">'BS Accounts'!F29</f>
        <v>101126845.679969</v>
      </c>
      <c r="J11" s="84" t="n">
        <f aca="false">'BS Accounts'!B29</f>
        <v>5174045.85849545</v>
      </c>
      <c r="K11" s="84" t="n">
        <f aca="false">'BS Accounts'!E29</f>
        <v>7863760.01319681</v>
      </c>
      <c r="L11" s="84" t="n">
        <f aca="false">'BS Accounts'!G29</f>
        <v>11745848.45164</v>
      </c>
      <c r="M11" s="84" t="n">
        <f aca="false">'BS Accounts'!H29</f>
        <v>14460145.6300465</v>
      </c>
      <c r="N11" s="84" t="n">
        <f aca="false">SUM(G11:M11)</f>
        <v>825011564.551086</v>
      </c>
      <c r="O11" s="84"/>
      <c r="P11" s="84" t="n">
        <f aca="false">G11-'[52]Balance Sheet &amp; Income Statemen'!G11</f>
        <v>18816604.9250106</v>
      </c>
      <c r="Q11" s="84" t="n">
        <f aca="false">H11-'[52]Balance Sheet &amp; Income Statemen'!H11</f>
        <v>30025827.0951944</v>
      </c>
      <c r="R11" s="84" t="n">
        <f aca="false">I11-'[52]Balance Sheet &amp; Income Statemen'!I11</f>
        <v>0.772223457694054</v>
      </c>
      <c r="S11" s="84" t="n">
        <f aca="false">J11-'[52]Balance Sheet &amp; Income Statemen'!J11</f>
        <v>227066.166252912</v>
      </c>
      <c r="T11" s="84" t="n">
        <f aca="false">K11-'[52]Balance Sheet &amp; Income Statemen'!K11</f>
        <v>992698.392187552</v>
      </c>
      <c r="U11" s="84" t="n">
        <f aca="false">L11-'[52]Balance Sheet &amp; Income Statemen'!L11</f>
        <v>502028.788134677</v>
      </c>
      <c r="V11" s="84" t="n">
        <f aca="false">M11-'[52]Balance Sheet &amp; Income Statemen'!M11</f>
        <v>1393000.80332888</v>
      </c>
      <c r="W11" s="84" t="n">
        <f aca="false">SUM(P11:V11)</f>
        <v>51957226.9423325</v>
      </c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</row>
    <row r="12" customFormat="false" ht="12.75" hidden="false" customHeight="false" outlineLevel="0" collapsed="false">
      <c r="B12" s="78" t="s">
        <v>733</v>
      </c>
      <c r="G12" s="84" t="n">
        <f aca="false">'BS Accounts'!C24</f>
        <v>987670.811530859</v>
      </c>
      <c r="H12" s="84" t="n">
        <f aca="false">'BS Accounts'!D24</f>
        <v>1778280.05593053</v>
      </c>
      <c r="I12" s="84" t="n">
        <f aca="false">'BS Accounts'!F24</f>
        <v>1455822.919199</v>
      </c>
      <c r="J12" s="84" t="n">
        <f aca="false">'BS Accounts'!B24</f>
        <v>988.717705753058</v>
      </c>
      <c r="K12" s="84" t="n">
        <f aca="false">'BS Accounts'!E24</f>
        <v>148.636105466851</v>
      </c>
      <c r="L12" s="84" t="n">
        <f aca="false">'BS Accounts'!G24</f>
        <v>-1.31733575319135</v>
      </c>
      <c r="M12" s="84" t="n">
        <f aca="false">'BS Accounts'!H24</f>
        <v>-1.5365264676155</v>
      </c>
      <c r="N12" s="84" t="n">
        <f aca="false">SUM(G12:M12)</f>
        <v>4222908.28660938</v>
      </c>
      <c r="O12" s="84"/>
      <c r="P12" s="84" t="n">
        <f aca="false">G12-'[52]Balance Sheet &amp; Income Statemen'!G12</f>
        <v>-274413.717073509</v>
      </c>
      <c r="Q12" s="84" t="n">
        <f aca="false">H12-'[52]Balance Sheet &amp; Income Statemen'!H12</f>
        <v>-885326.588627162</v>
      </c>
      <c r="R12" s="84" t="n">
        <f aca="false">I12-'[52]Balance Sheet &amp; Income Statemen'!I12</f>
        <v>-26464.5869769999</v>
      </c>
      <c r="S12" s="84" t="n">
        <f aca="false">J12-'[52]Balance Sheet &amp; Income Statemen'!J12</f>
        <v>-630.730314504294</v>
      </c>
      <c r="T12" s="84" t="n">
        <f aca="false">K12-'[52]Balance Sheet &amp; Income Statemen'!K12</f>
        <v>-2.68588232156506</v>
      </c>
      <c r="U12" s="84" t="n">
        <f aca="false">L12-'[52]Balance Sheet &amp; Income Statemen'!L12</f>
        <v>0.023804504296139</v>
      </c>
      <c r="V12" s="84" t="n">
        <f aca="false">M12-'[52]Balance Sheet &amp; Income Statemen'!M12</f>
        <v>0.0277653216432299</v>
      </c>
      <c r="W12" s="84" t="n">
        <f aca="false">SUM(P12:V12)</f>
        <v>-1186838.25730467</v>
      </c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</row>
    <row r="13" s="203" customFormat="true" ht="12.75" hidden="false" customHeight="false" outlineLevel="0" collapsed="false">
      <c r="B13" s="203" t="s">
        <v>734</v>
      </c>
      <c r="G13" s="84" t="n">
        <v>0</v>
      </c>
      <c r="H13" s="84" t="n">
        <f aca="false">'Hedge Contracts'!E70</f>
        <v>9548007.74063569</v>
      </c>
      <c r="I13" s="84" t="n">
        <v>0</v>
      </c>
      <c r="J13" s="84" t="n">
        <v>0</v>
      </c>
      <c r="K13" s="84" t="n">
        <f aca="false">'Hedge Contracts'!E65</f>
        <v>225852.313924203</v>
      </c>
      <c r="L13" s="84" t="n">
        <v>0</v>
      </c>
      <c r="M13" s="84" t="n">
        <f aca="false">'Hedge Contracts'!E75</f>
        <v>383595.068012299</v>
      </c>
      <c r="N13" s="84" t="n">
        <f aca="false">SUM(G13:M13)</f>
        <v>10157455.1225722</v>
      </c>
      <c r="O13" s="84"/>
      <c r="P13" s="84" t="n">
        <f aca="false">G13-'[52]Balance Sheet &amp; Income Statemen'!G13</f>
        <v>0</v>
      </c>
      <c r="Q13" s="84" t="n">
        <f aca="false">H13-'[52]Balance Sheet &amp; Income Statemen'!H13</f>
        <v>-1498517.6335124</v>
      </c>
      <c r="R13" s="84" t="n">
        <f aca="false">I13-'[52]Balance Sheet &amp; Income Statemen'!I13</f>
        <v>0</v>
      </c>
      <c r="S13" s="84" t="n">
        <f aca="false">J13-'[52]Balance Sheet &amp; Income Statemen'!J13</f>
        <v>0</v>
      </c>
      <c r="T13" s="84" t="n">
        <f aca="false">K13-'[52]Balance Sheet &amp; Income Statemen'!K13</f>
        <v>-35446.5144015504</v>
      </c>
      <c r="U13" s="84" t="n">
        <f aca="false">L13-'[52]Balance Sheet &amp; Income Statemen'!L13</f>
        <v>0</v>
      </c>
      <c r="V13" s="84" t="n">
        <f aca="false">M13-'[52]Balance Sheet &amp; Income Statemen'!M13</f>
        <v>-60203.2283810521</v>
      </c>
      <c r="W13" s="84" t="n">
        <f aca="false">SUM(P13:V13)</f>
        <v>-1594167.376295</v>
      </c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</row>
    <row r="14" s="203" customFormat="true" ht="12.75" hidden="false" customHeight="false" outlineLevel="0" collapsed="false">
      <c r="B14" s="203" t="s">
        <v>735</v>
      </c>
      <c r="G14" s="84" t="n">
        <f aca="false">'BS Accounts'!C25</f>
        <v>0.71665</v>
      </c>
      <c r="H14" s="84" t="n">
        <f aca="false">'BS Accounts'!D25</f>
        <v>0</v>
      </c>
      <c r="I14" s="84" t="n">
        <f aca="false">'BS Accounts'!F25</f>
        <v>0</v>
      </c>
      <c r="J14" s="84" t="n">
        <f aca="false">'BS Accounts'!B25</f>
        <v>0</v>
      </c>
      <c r="K14" s="84" t="n">
        <f aca="false">'BS Accounts'!E25</f>
        <v>0</v>
      </c>
      <c r="L14" s="84" t="n">
        <f aca="false">'BS Accounts'!G25</f>
        <v>0</v>
      </c>
      <c r="M14" s="84" t="n">
        <f aca="false">'BS Accounts'!H25</f>
        <v>0</v>
      </c>
      <c r="N14" s="84" t="n">
        <f aca="false">SUM(G14:M14)</f>
        <v>0.71665</v>
      </c>
      <c r="O14" s="84"/>
      <c r="P14" s="84" t="n">
        <f aca="false">G14-'[52]Balance Sheet &amp; Income Statemen'!G14</f>
        <v>-0.01295</v>
      </c>
      <c r="Q14" s="84" t="n">
        <f aca="false">H14-'[52]Balance Sheet &amp; Income Statemen'!H14</f>
        <v>0</v>
      </c>
      <c r="R14" s="84" t="n">
        <f aca="false">I14-'[52]Balance Sheet &amp; Income Statemen'!I14</f>
        <v>0</v>
      </c>
      <c r="S14" s="84" t="n">
        <f aca="false">J14-'[52]Balance Sheet &amp; Income Statemen'!J14</f>
        <v>0</v>
      </c>
      <c r="T14" s="84" t="n">
        <f aca="false">K14-'[52]Balance Sheet &amp; Income Statemen'!K14</f>
        <v>0</v>
      </c>
      <c r="U14" s="84" t="n">
        <f aca="false">L14-'[52]Balance Sheet &amp; Income Statemen'!L14</f>
        <v>0</v>
      </c>
      <c r="V14" s="84" t="n">
        <f aca="false">M14-'[52]Balance Sheet &amp; Income Statemen'!M14</f>
        <v>0</v>
      </c>
      <c r="W14" s="84" t="n">
        <f aca="false">SUM(P14:V14)</f>
        <v>-0.01295</v>
      </c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</row>
    <row r="15" customFormat="false" ht="12.75" hidden="false" customHeight="false" outlineLevel="0" collapsed="false">
      <c r="B15" s="78" t="s">
        <v>736</v>
      </c>
      <c r="G15" s="84" t="n">
        <f aca="false">+'Due to_from'!$E$23</f>
        <v>2535944.26085559</v>
      </c>
      <c r="H15" s="84" t="n">
        <f aca="false">+'Due to_from'!$E$35</f>
        <v>4508218.94667598</v>
      </c>
      <c r="I15" s="84" t="n">
        <f aca="false">+'Due to_from'!$E$47</f>
        <v>12481.03307</v>
      </c>
      <c r="J15" s="84" t="n">
        <f aca="false">+'Due to_from'!$E$27</f>
        <v>34865.7341531793</v>
      </c>
      <c r="K15" s="84" t="n">
        <f aca="false">+'Due to_from'!$E$39</f>
        <v>84375.0802339025</v>
      </c>
      <c r="L15" s="84" t="n">
        <f aca="false">+'Due to_from'!$E$31</f>
        <v>76870.2438760559</v>
      </c>
      <c r="M15" s="84" t="n">
        <f aca="false">+'Due to_from'!$E$43</f>
        <v>158955.150608827</v>
      </c>
      <c r="N15" s="84" t="n">
        <f aca="false">SUM(G15:M15)</f>
        <v>7411710.44947354</v>
      </c>
      <c r="O15" s="84"/>
      <c r="P15" s="84" t="n">
        <f aca="false">G15-'[52]Balance Sheet &amp; Income Statemen'!G15</f>
        <v>-3274027.76122226</v>
      </c>
      <c r="Q15" s="84" t="n">
        <f aca="false">H15-'[52]Balance Sheet &amp; Income Statemen'!H15</f>
        <v>-3875701.38902038</v>
      </c>
      <c r="R15" s="84" t="n">
        <f aca="false">I15-'[52]Balance Sheet &amp; Income Statemen'!I15</f>
        <v>-225.534610000001</v>
      </c>
      <c r="S15" s="84" t="n">
        <f aca="false">J15-'[52]Balance Sheet &amp; Income Statemen'!J15</f>
        <v>-107418.505595476</v>
      </c>
      <c r="T15" s="84" t="n">
        <f aca="false">K15-'[52]Balance Sheet &amp; Income Statemen'!K15</f>
        <v>-120457.735379524</v>
      </c>
      <c r="U15" s="84" t="n">
        <f aca="false">L15-'[52]Balance Sheet &amp; Income Statemen'!L15</f>
        <v>-160299.926511422</v>
      </c>
      <c r="V15" s="84" t="n">
        <f aca="false">M15-'[52]Balance Sheet &amp; Income Statemen'!M15</f>
        <v>-204872.255213984</v>
      </c>
      <c r="W15" s="84" t="n">
        <f aca="false">SUM(P15:V15)</f>
        <v>-7743003.10755304</v>
      </c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</row>
    <row r="16" customFormat="false" ht="12.75" hidden="false" customHeight="false" outlineLevel="0" collapsed="false">
      <c r="B16" s="78" t="s">
        <v>737</v>
      </c>
      <c r="G16" s="84" t="n">
        <f aca="false">+'Due to_from'!$G$23</f>
        <v>47098.3483411672</v>
      </c>
      <c r="H16" s="84" t="n">
        <f aca="false">+'Due to_from'!$G$35</f>
        <v>650436.445977768</v>
      </c>
      <c r="I16" s="84" t="n">
        <f aca="false">+'Due to_from'!$G$47</f>
        <v>44.764596272</v>
      </c>
      <c r="J16" s="84" t="n">
        <f aca="false">+'Due to_from'!$G$27</f>
        <v>36427.17617</v>
      </c>
      <c r="K16" s="84" t="n">
        <f aca="false">+'Due to_from'!$G$39</f>
        <v>39213.6547</v>
      </c>
      <c r="L16" s="84" t="n">
        <f aca="false">+'Due to_from'!$G$31</f>
        <v>0</v>
      </c>
      <c r="M16" s="84" t="n">
        <f aca="false">+'Due to_from'!$G$43</f>
        <v>0</v>
      </c>
      <c r="N16" s="84" t="n">
        <f aca="false">SUM(G16:M16)</f>
        <v>773220.389785207</v>
      </c>
      <c r="O16" s="84"/>
      <c r="P16" s="84" t="n">
        <f aca="false">G16-'[52]Balance Sheet &amp; Income Statemen'!G16</f>
        <v>1338.0961021144</v>
      </c>
      <c r="Q16" s="84" t="n">
        <f aca="false">H16-'[52]Balance Sheet &amp; Income Statemen'!H16</f>
        <v>643484.880507048</v>
      </c>
      <c r="R16" s="84" t="n">
        <f aca="false">I16-'[52]Balance Sheet &amp; Income Statemen'!I16</f>
        <v>-0.808904656000003</v>
      </c>
      <c r="S16" s="84" t="n">
        <f aca="false">J16-'[52]Balance Sheet &amp; Income Statemen'!J16</f>
        <v>-1065.50863</v>
      </c>
      <c r="T16" s="84" t="n">
        <f aca="false">K16-'[52]Balance Sheet &amp; Income Statemen'!K16</f>
        <v>-2443.5869</v>
      </c>
      <c r="U16" s="84" t="n">
        <f aca="false">L16-'[52]Balance Sheet &amp; Income Statemen'!L16</f>
        <v>0</v>
      </c>
      <c r="V16" s="84" t="n">
        <f aca="false">M16-'[52]Balance Sheet &amp; Income Statemen'!M16</f>
        <v>0</v>
      </c>
      <c r="W16" s="84" t="n">
        <f aca="false">SUM(P16:V16)</f>
        <v>641313.072174506</v>
      </c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</row>
    <row r="17" customFormat="false" ht="12.75" hidden="false" customHeight="false" outlineLevel="0" collapsed="false">
      <c r="B17" s="78" t="s">
        <v>738</v>
      </c>
      <c r="G17" s="84" t="n">
        <f aca="false">+'Due to_from'!$I$23</f>
        <v>0</v>
      </c>
      <c r="H17" s="84" t="n">
        <f aca="false">+'Due to_from'!$I$35</f>
        <v>0</v>
      </c>
      <c r="I17" s="84" t="n">
        <f aca="false">+'Due to_from'!$I$47</f>
        <v>0</v>
      </c>
      <c r="J17" s="84" t="n">
        <f aca="false">+'Due to_from'!$I$27</f>
        <v>0</v>
      </c>
      <c r="K17" s="84" t="n">
        <f aca="false">+'Due to_from'!$I$39</f>
        <v>0</v>
      </c>
      <c r="L17" s="84" t="n">
        <f aca="false">+'Due to_from'!$I$31</f>
        <v>0</v>
      </c>
      <c r="M17" s="84" t="n">
        <f aca="false">+'Due to_from'!$I$43</f>
        <v>0</v>
      </c>
      <c r="N17" s="84" t="n">
        <f aca="false">SUM(G17:M17)</f>
        <v>0</v>
      </c>
      <c r="O17" s="84"/>
      <c r="P17" s="84" t="n">
        <f aca="false">G17-'[52]Balance Sheet &amp; Income Statemen'!G17</f>
        <v>0</v>
      </c>
      <c r="Q17" s="84" t="n">
        <f aca="false">H17-'[52]Balance Sheet &amp; Income Statemen'!H17</f>
        <v>0</v>
      </c>
      <c r="R17" s="84" t="n">
        <f aca="false">I17-'[52]Balance Sheet &amp; Income Statemen'!I17</f>
        <v>0</v>
      </c>
      <c r="S17" s="84" t="n">
        <f aca="false">J17-'[52]Balance Sheet &amp; Income Statemen'!J17</f>
        <v>0</v>
      </c>
      <c r="T17" s="84" t="n">
        <f aca="false">K17-'[52]Balance Sheet &amp; Income Statemen'!K17</f>
        <v>0</v>
      </c>
      <c r="U17" s="84" t="n">
        <f aca="false">L17-'[52]Balance Sheet &amp; Income Statemen'!L17</f>
        <v>0</v>
      </c>
      <c r="V17" s="84" t="n">
        <f aca="false">M17-'[52]Balance Sheet &amp; Income Statemen'!M17</f>
        <v>0</v>
      </c>
      <c r="W17" s="84" t="n">
        <f aca="false">SUM(P17:V17)</f>
        <v>0</v>
      </c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</row>
    <row r="18" customFormat="false" ht="12.75" hidden="false" customHeight="false" outlineLevel="0" collapsed="false">
      <c r="B18" s="78" t="s">
        <v>739</v>
      </c>
      <c r="G18" s="84" t="n">
        <f aca="false">'BS Accounts'!C31-'Balance Sheet &amp; Income Statemen'!G13</f>
        <v>0.128996999786422</v>
      </c>
      <c r="H18" s="84" t="n">
        <f aca="false">'BS Accounts'!D31-'Balance Sheet &amp; Income Statemen'!H13</f>
        <v>0</v>
      </c>
      <c r="I18" s="84" t="n">
        <f aca="false">'BS Accounts'!F31</f>
        <v>0</v>
      </c>
      <c r="J18" s="84" t="n">
        <f aca="false">'BS Accounts'!B31</f>
        <v>-0.472989000106789</v>
      </c>
      <c r="K18" s="84" t="n">
        <f aca="false">'BS Accounts'!E31-'Balance Sheet &amp; Income Statemen'!K13</f>
        <v>0</v>
      </c>
      <c r="L18" s="84" t="n">
        <f aca="false">'BS Accounts'!G31</f>
        <v>0</v>
      </c>
      <c r="M18" s="84" t="n">
        <f aca="false">'BS Accounts'!H31-'Balance Sheet &amp; Income Statemen'!M13</f>
        <v>-0.314678395399824</v>
      </c>
      <c r="N18" s="84" t="n">
        <f aca="false">SUM(G18:M18)</f>
        <v>-0.658670395720191</v>
      </c>
      <c r="O18" s="84"/>
      <c r="P18" s="84" t="n">
        <f aca="false">G18-'[52]Balance Sheet &amp; Income Statemen'!G18</f>
        <v>-0.00233099999614061</v>
      </c>
      <c r="Q18" s="84" t="n">
        <f aca="false">H18-'[52]Balance Sheet &amp; Income Statemen'!H18</f>
        <v>0</v>
      </c>
      <c r="R18" s="84" t="n">
        <f aca="false">I18-'[52]Balance Sheet &amp; Income Statemen'!I18</f>
        <v>0</v>
      </c>
      <c r="S18" s="84" t="n">
        <f aca="false">J18-'[52]Balance Sheet &amp; Income Statemen'!J18</f>
        <v>0.00854700000192971</v>
      </c>
      <c r="T18" s="84" t="n">
        <f aca="false">K18-'[52]Balance Sheet &amp; Income Statemen'!K18</f>
        <v>0</v>
      </c>
      <c r="U18" s="84" t="n">
        <f aca="false">L18-'[52]Balance Sheet &amp; Income Statemen'!L18</f>
        <v>0</v>
      </c>
      <c r="V18" s="84" t="n">
        <f aca="false">M18-'[52]Balance Sheet &amp; Income Statemen'!M18</f>
        <v>-0.314678395399824</v>
      </c>
      <c r="W18" s="84" t="n">
        <f aca="false">SUM(P18:V18)</f>
        <v>-0.308462395394035</v>
      </c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customFormat="false" ht="12.75" hidden="false" customHeight="false" outlineLevel="0" collapsed="false">
      <c r="G19" s="102"/>
      <c r="H19" s="84"/>
      <c r="I19" s="84"/>
      <c r="J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</row>
    <row r="20" customFormat="false" ht="12.75" hidden="false" customHeight="false" outlineLevel="0" collapsed="false">
      <c r="C20" s="78" t="s">
        <v>740</v>
      </c>
      <c r="G20" s="204" t="n">
        <f aca="false">SUM(G11:G18)</f>
        <v>395414917.13859</v>
      </c>
      <c r="H20" s="204" t="n">
        <f aca="false">SUM(H11:H18)</f>
        <v>309281659.234743</v>
      </c>
      <c r="I20" s="204" t="n">
        <f aca="false">SUM(I11:I18)</f>
        <v>102595194.396834</v>
      </c>
      <c r="J20" s="204" t="n">
        <f aca="false">SUM(J11:J18)</f>
        <v>5246327.01353538</v>
      </c>
      <c r="K20" s="204" t="n">
        <f aca="false">SUM(K11:K18)</f>
        <v>8213349.69816038</v>
      </c>
      <c r="L20" s="204" t="n">
        <f aca="false">SUM(L11:L18)</f>
        <v>11822717.3781803</v>
      </c>
      <c r="M20" s="204" t="n">
        <f aca="false">SUM(M11:M18)</f>
        <v>15002693.9974628</v>
      </c>
      <c r="N20" s="204" t="n">
        <f aca="false">SUM(G20:M20)</f>
        <v>847576858.857506</v>
      </c>
      <c r="O20" s="84"/>
      <c r="P20" s="204" t="n">
        <f aca="false">SUM(P10:P18)</f>
        <v>15269501.527536</v>
      </c>
      <c r="Q20" s="204" t="n">
        <f aca="false">SUM(Q10:Q18)</f>
        <v>24409766.3645415</v>
      </c>
      <c r="R20" s="204" t="n">
        <f aca="false">SUM(R10:R18)</f>
        <v>-26690.1582681982</v>
      </c>
      <c r="S20" s="204" t="n">
        <f aca="false">SUM(S11:S18)</f>
        <v>117951.430259931</v>
      </c>
      <c r="T20" s="204" t="n">
        <f aca="false">SUM(T11:T18)</f>
        <v>834347.869624155</v>
      </c>
      <c r="U20" s="204" t="n">
        <f aca="false">SUM(U11:U18)</f>
        <v>341728.885427759</v>
      </c>
      <c r="V20" s="204" t="n">
        <f aca="false">SUM(V11:V18)</f>
        <v>1127925.03282077</v>
      </c>
      <c r="W20" s="204" t="n">
        <f aca="false">SUM(P20:T20)</f>
        <v>40604877.0336934</v>
      </c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</row>
    <row r="21" customFormat="false" ht="12.75" hidden="false" customHeight="false" outlineLevel="0" collapsed="false"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</row>
    <row r="22" customFormat="false" ht="12.75" hidden="false" customHeight="false" outlineLevel="0" collapsed="false">
      <c r="A22" s="78" t="s">
        <v>741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</row>
    <row r="23" customFormat="false" ht="12.75" hidden="false" customHeight="false" outlineLevel="0" collapsed="false">
      <c r="B23" s="78" t="s">
        <v>742</v>
      </c>
      <c r="G23" s="205" t="n">
        <f aca="false">'BS Accounts'!C22</f>
        <v>-411382.434696962</v>
      </c>
      <c r="H23" s="205" t="n">
        <f aca="false">'BS Accounts'!D22-'Balance Sheet &amp; Income Statemen'!H27</f>
        <v>1.66858080774546E-010</v>
      </c>
      <c r="I23" s="205" t="n">
        <f aca="false">'BS Accounts'!F22</f>
        <v>-62103.5961634</v>
      </c>
      <c r="J23" s="84" t="n">
        <f aca="false">'BS Accounts'!B22</f>
        <v>-61288.0462699218</v>
      </c>
      <c r="K23" s="84" t="n">
        <f aca="false">'BS Accounts'!E22-'Balance Sheet &amp; Income Statemen'!K27</f>
        <v>-329.150919026451</v>
      </c>
      <c r="L23" s="84" t="n">
        <f aca="false">'BS Accounts'!G22</f>
        <v>-67970.9549415481</v>
      </c>
      <c r="M23" s="84" t="n">
        <f aca="false">'BS Accounts'!H22-'Balance Sheet &amp; Income Statemen'!M27</f>
        <v>-530.975277573506</v>
      </c>
      <c r="N23" s="84" t="n">
        <f aca="false">SUM(G23:M23)</f>
        <v>-603605.158268432</v>
      </c>
      <c r="O23" s="84"/>
      <c r="P23" s="84" t="n">
        <f aca="false">G23-'[52]Balance Sheet &amp; Income Statemen'!G23</f>
        <v>-74571.5212174795</v>
      </c>
      <c r="Q23" s="84" t="n">
        <f aca="false">H23-'[52]Balance Sheet &amp; Income Statemen'!H23</f>
        <v>-3.01515683531762E-012</v>
      </c>
      <c r="R23" s="84" t="n">
        <f aca="false">I23-'[52]Balance Sheet &amp; Income Statemen'!I23</f>
        <v>-12596.5881634</v>
      </c>
      <c r="S23" s="84" t="n">
        <f aca="false">J23-'[52]Balance Sheet &amp; Income Statemen'!J23</f>
        <v>-30777.1803869215</v>
      </c>
      <c r="T23" s="84" t="n">
        <f aca="false">K23-'[52]Balance Sheet &amp; Income Statemen'!K23</f>
        <v>-329.150919026536</v>
      </c>
      <c r="U23" s="84" t="n">
        <f aca="false">L23-'[52]Balance Sheet &amp; Income Statemen'!L23</f>
        <v>-11994.8562092704</v>
      </c>
      <c r="V23" s="84" t="n">
        <f aca="false">M23-'[52]Balance Sheet &amp; Income Statemen'!M23</f>
        <v>-530.975277573506</v>
      </c>
      <c r="W23" s="84" t="n">
        <f aca="false">SUM(P23:V23)</f>
        <v>-130800.272173671</v>
      </c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</row>
    <row r="24" customFormat="false" ht="12.75" hidden="false" customHeight="false" outlineLevel="0" collapsed="false">
      <c r="B24" s="78" t="s">
        <v>743</v>
      </c>
      <c r="G24" s="84" t="n">
        <f aca="false">+'Due to_from'!$E$22</f>
        <v>-4574123.26530188</v>
      </c>
      <c r="H24" s="84" t="n">
        <f aca="false">+'Due to_from'!$E$34</f>
        <v>-575521.827607614</v>
      </c>
      <c r="I24" s="84" t="n">
        <f aca="false">+'Due to_from'!$E$46</f>
        <v>-48601.167714</v>
      </c>
      <c r="J24" s="84" t="n">
        <f aca="false">+'Due to_from'!$E$26</f>
        <v>-98327.4731624501</v>
      </c>
      <c r="K24" s="84" t="n">
        <f aca="false">+'Due to_from'!$E$38</f>
        <v>-8188.9450887821</v>
      </c>
      <c r="L24" s="84" t="n">
        <f aca="false">+'Due to_from'!$E$30</f>
        <v>-43216.8168361512</v>
      </c>
      <c r="M24" s="84" t="n">
        <f aca="false">+'Due to_from'!$E$42</f>
        <v>-13407.9771345944</v>
      </c>
      <c r="N24" s="84" t="n">
        <f aca="false">SUM(G24:M24)</f>
        <v>-5361387.47284547</v>
      </c>
      <c r="O24" s="84"/>
      <c r="P24" s="84" t="n">
        <f aca="false">G24-'[52]Balance Sheet &amp; Income Statemen'!G24</f>
        <v>-1316505.24650447</v>
      </c>
      <c r="Q24" s="84" t="n">
        <f aca="false">H24-'[52]Balance Sheet &amp; Income Statemen'!H24</f>
        <v>-343132.178998386</v>
      </c>
      <c r="R24" s="84" t="n">
        <f aca="false">I24-'[52]Balance Sheet &amp; Income Statemen'!I24</f>
        <v>878.232221999999</v>
      </c>
      <c r="S24" s="84" t="n">
        <f aca="false">J24-'[52]Balance Sheet &amp; Income Statemen'!J24</f>
        <v>-8535.67443652274</v>
      </c>
      <c r="T24" s="84" t="n">
        <f aca="false">K24-'[52]Balance Sheet &amp; Income Statemen'!K24</f>
        <v>-7223.2823504216</v>
      </c>
      <c r="U24" s="84" t="n">
        <f aca="false">L24-'[52]Balance Sheet &amp; Income Statemen'!L24</f>
        <v>-28236.4465892899</v>
      </c>
      <c r="V24" s="84" t="n">
        <f aca="false">M24-'[52]Balance Sheet &amp; Income Statemen'!M24</f>
        <v>-12276.3649549685</v>
      </c>
      <c r="W24" s="84" t="n">
        <f aca="false">SUM(P24:V24)</f>
        <v>-1715030.96161206</v>
      </c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</row>
    <row r="25" customFormat="false" ht="12.75" hidden="false" customHeight="false" outlineLevel="0" collapsed="false">
      <c r="B25" s="78" t="s">
        <v>744</v>
      </c>
      <c r="G25" s="84" t="n">
        <f aca="false">+'Due to_from'!$G$22</f>
        <v>-170032.379</v>
      </c>
      <c r="H25" s="84" t="n">
        <f aca="false">+'Due to_from'!$G$34</f>
        <v>-28.666</v>
      </c>
      <c r="I25" s="84" t="n">
        <f aca="false">+'Due to_from'!$G$46</f>
        <v>0</v>
      </c>
      <c r="J25" s="84" t="n">
        <f aca="false">+'Due to_from'!$G$26</f>
        <v>-1211.1385</v>
      </c>
      <c r="K25" s="84" t="n">
        <f aca="false">+'Due to_from'!$G$38</f>
        <v>0</v>
      </c>
      <c r="L25" s="84" t="n">
        <f aca="false">+'Due to_from'!$G$30</f>
        <v>0</v>
      </c>
      <c r="M25" s="84" t="n">
        <f aca="false">+'Due to_from'!$G$42</f>
        <v>0</v>
      </c>
      <c r="N25" s="84" t="n">
        <f aca="false">SUM(G25:M25)</f>
        <v>-171272.1835</v>
      </c>
      <c r="O25" s="84"/>
      <c r="P25" s="84" t="n">
        <f aca="false">G25-'[52]Balance Sheet &amp; Income Statemen'!G25</f>
        <v>32781.829</v>
      </c>
      <c r="Q25" s="84" t="n">
        <f aca="false">H25-'[52]Balance Sheet &amp; Income Statemen'!H25</f>
        <v>0.518000000000001</v>
      </c>
      <c r="R25" s="84" t="n">
        <f aca="false">I25-'[52]Balance Sheet &amp; Income Statemen'!I25</f>
        <v>0</v>
      </c>
      <c r="S25" s="84" t="n">
        <f aca="false">J25-'[52]Balance Sheet &amp; Income Statemen'!J25</f>
        <v>-1040.26618</v>
      </c>
      <c r="T25" s="84" t="n">
        <f aca="false">K25-'[52]Balance Sheet &amp; Income Statemen'!K25</f>
        <v>0</v>
      </c>
      <c r="U25" s="84" t="n">
        <f aca="false">L25-'[52]Balance Sheet &amp; Income Statemen'!L25</f>
        <v>0</v>
      </c>
      <c r="V25" s="84" t="n">
        <f aca="false">M25-'[52]Balance Sheet &amp; Income Statemen'!M25</f>
        <v>0</v>
      </c>
      <c r="W25" s="84" t="n">
        <f aca="false">SUM(P25:V25)</f>
        <v>31742.08082</v>
      </c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</row>
    <row r="26" customFormat="false" ht="12.75" hidden="false" customHeight="false" outlineLevel="0" collapsed="false">
      <c r="B26" s="78" t="s">
        <v>542</v>
      </c>
      <c r="G26" s="84" t="n">
        <f aca="false">+'Due to_from'!$I$22</f>
        <v>-266937.734668</v>
      </c>
      <c r="H26" s="84" t="n">
        <f aca="false">+'Due to_from'!$I$34</f>
        <v>0</v>
      </c>
      <c r="I26" s="84" t="n">
        <f aca="false">+'Due to_from'!$I$46</f>
        <v>-32887.0685</v>
      </c>
      <c r="J26" s="84" t="n">
        <f aca="false">+'Due to_from'!$I$26</f>
        <v>-51914.383994</v>
      </c>
      <c r="K26" s="84" t="n">
        <f aca="false">+'Due to_from'!$I$38</f>
        <v>-41859.5265</v>
      </c>
      <c r="L26" s="84" t="n">
        <f aca="false">+'Due to_from'!$I$30</f>
        <v>-40000</v>
      </c>
      <c r="M26" s="84" t="n">
        <f aca="false">+'Due to_from'!$I$42</f>
        <v>0</v>
      </c>
      <c r="N26" s="84" t="n">
        <f aca="false">SUM(G26:M26)</f>
        <v>-433598.713662</v>
      </c>
      <c r="O26" s="84"/>
      <c r="P26" s="84" t="n">
        <f aca="false">G26-'[52]Balance Sheet &amp; Income Statemen'!G26</f>
        <v>329313.099742342</v>
      </c>
      <c r="Q26" s="84" t="n">
        <f aca="false">H26-'[52]Balance Sheet &amp; Income Statemen'!H26</f>
        <v>0</v>
      </c>
      <c r="R26" s="84" t="n">
        <f aca="false">I26-'[52]Balance Sheet &amp; Income Statemen'!I26</f>
        <v>594.275500000003</v>
      </c>
      <c r="S26" s="84" t="n">
        <f aca="false">J26-'[52]Balance Sheet &amp; Income Statemen'!J26</f>
        <v>7703.77884365825</v>
      </c>
      <c r="T26" s="84" t="n">
        <f aca="false">K26-'[52]Balance Sheet &amp; Income Statemen'!K26</f>
        <v>756.409500000002</v>
      </c>
      <c r="U26" s="84" t="n">
        <f aca="false">L26-'[52]Balance Sheet &amp; Income Statemen'!L26</f>
        <v>-12250</v>
      </c>
      <c r="V26" s="84" t="n">
        <f aca="false">M26-'[52]Balance Sheet &amp; Income Statemen'!M26</f>
        <v>0</v>
      </c>
      <c r="W26" s="84" t="n">
        <f aca="false">SUM(P26:V26)</f>
        <v>326117.563586</v>
      </c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</row>
    <row r="27" s="203" customFormat="true" ht="12.75" hidden="false" customHeight="false" outlineLevel="0" collapsed="false">
      <c r="B27" s="203" t="s">
        <v>734</v>
      </c>
      <c r="G27" s="84" t="n">
        <v>0</v>
      </c>
      <c r="H27" s="84" t="n">
        <f aca="false">'Hedge Contracts'!E71</f>
        <v>0</v>
      </c>
      <c r="I27" s="84" t="n">
        <v>0</v>
      </c>
      <c r="J27" s="84" t="n">
        <f aca="false">0</f>
        <v>0</v>
      </c>
      <c r="K27" s="84" t="n">
        <f aca="false">'Hedge Contracts'!E66</f>
        <v>0.601889967561408</v>
      </c>
      <c r="L27" s="84" t="n">
        <v>0</v>
      </c>
      <c r="M27" s="84" t="n">
        <f aca="false">'Hedge Contracts'!E76</f>
        <v>-0.60188996762398</v>
      </c>
      <c r="N27" s="84" t="n">
        <f aca="false">SUM(G27:M27)</f>
        <v>-6.2571725578664E-011</v>
      </c>
      <c r="O27" s="84"/>
      <c r="P27" s="84" t="n">
        <f aca="false">G27-'[52]Balance Sheet &amp; Income Statemen'!G27</f>
        <v>0</v>
      </c>
      <c r="Q27" s="84" t="n">
        <f aca="false">H27-'[52]Balance Sheet &amp; Income Statemen'!H27</f>
        <v>0</v>
      </c>
      <c r="R27" s="84" t="n">
        <f aca="false">I27-'[52]Balance Sheet &amp; Income Statemen'!I27</f>
        <v>0</v>
      </c>
      <c r="S27" s="84" t="n">
        <f aca="false">J27-'[52]Balance Sheet &amp; Income Statemen'!J27</f>
        <v>0</v>
      </c>
      <c r="T27" s="84" t="n">
        <f aca="false">K27-'[52]Balance Sheet &amp; Income Statemen'!K27</f>
        <v>-0.0108762646758114</v>
      </c>
      <c r="U27" s="84" t="n">
        <f aca="false">L27-'[52]Balance Sheet &amp; Income Statemen'!L27</f>
        <v>0</v>
      </c>
      <c r="V27" s="84" t="n">
        <f aca="false">M27-'[52]Balance Sheet &amp; Income Statemen'!M27</f>
        <v>0.0108762646769421</v>
      </c>
      <c r="W27" s="84" t="n">
        <f aca="false">SUM(P27:V27)</f>
        <v>1.13076215058072E-012</v>
      </c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</row>
    <row r="28" customFormat="false" ht="12.75" hidden="false" customHeight="false" outlineLevel="0" collapsed="false">
      <c r="B28" s="78" t="s">
        <v>151</v>
      </c>
      <c r="G28" s="84" t="n">
        <f aca="false">'BS Accounts'!C23</f>
        <v>-2183748.33709393</v>
      </c>
      <c r="H28" s="84" t="n">
        <f aca="false">'BS Accounts'!D23</f>
        <v>0.994577936217281</v>
      </c>
      <c r="I28" s="84" t="n">
        <f aca="false">'BS Accounts'!F23</f>
        <v>0</v>
      </c>
      <c r="J28" s="84" t="n">
        <f aca="false">'BS Accounts'!B23</f>
        <v>-29905.05224465</v>
      </c>
      <c r="K28" s="206" t="n">
        <f aca="false">'BS Accounts'!E23</f>
        <v>-1.18472010264257</v>
      </c>
      <c r="L28" s="206" t="n">
        <f aca="false">'BS Accounts'!G23</f>
        <v>-68110.7402570768</v>
      </c>
      <c r="M28" s="206" t="n">
        <f aca="false">'BS Accounts'!H23</f>
        <v>-0.248572837925749</v>
      </c>
      <c r="N28" s="84" t="n">
        <f aca="false">SUM(G28:M28)</f>
        <v>-2281764.56831066</v>
      </c>
      <c r="O28" s="84"/>
      <c r="P28" s="84" t="n">
        <f aca="false">G28-'[52]Balance Sheet &amp; Income Statemen'!G28</f>
        <v>3549476.72769087</v>
      </c>
      <c r="Q28" s="84" t="n">
        <f aca="false">H28-'[52]Balance Sheet &amp; Income Statemen'!H28</f>
        <v>5062585.06372098</v>
      </c>
      <c r="R28" s="84" t="n">
        <f aca="false">I28-'[52]Balance Sheet &amp; Income Statemen'!I28</f>
        <v>0</v>
      </c>
      <c r="S28" s="84" t="n">
        <f aca="false">J28-'[52]Balance Sheet &amp; Income Statemen'!J28</f>
        <v>108554.731596418</v>
      </c>
      <c r="T28" s="84" t="n">
        <f aca="false">K28-'[52]Balance Sheet &amp; Income Statemen'!K28</f>
        <v>119752.35891838</v>
      </c>
      <c r="U28" s="84" t="n">
        <f aca="false">L28-'[52]Balance Sheet &amp; Income Statemen'!L28</f>
        <v>159381.573718813</v>
      </c>
      <c r="V28" s="84" t="n">
        <f aca="false">M28-'[52]Balance Sheet &amp; Income Statemen'!M28</f>
        <v>203391.395602937</v>
      </c>
      <c r="W28" s="84" t="n">
        <f aca="false">SUM(P28:V28)</f>
        <v>9203141.8512484</v>
      </c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</row>
    <row r="29" customFormat="false" ht="12.75" hidden="false" customHeight="false" outlineLevel="0" collapsed="false">
      <c r="G29" s="102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</row>
    <row r="30" customFormat="false" ht="12.75" hidden="false" customHeight="false" outlineLevel="0" collapsed="false">
      <c r="C30" s="78" t="s">
        <v>745</v>
      </c>
      <c r="G30" s="204" t="n">
        <f aca="false">SUM(G23:G28)</f>
        <v>-7606224.15076077</v>
      </c>
      <c r="H30" s="204" t="n">
        <f aca="false">SUM(H23:H28)</f>
        <v>-575549.499029677</v>
      </c>
      <c r="I30" s="204" t="n">
        <f aca="false">SUM(I23:I28)</f>
        <v>-143591.8323774</v>
      </c>
      <c r="J30" s="204" t="n">
        <f aca="false">SUM(J23:J28)</f>
        <v>-242646.094171022</v>
      </c>
      <c r="K30" s="204" t="n">
        <f aca="false">SUM(K23:K28)</f>
        <v>-50378.2053379436</v>
      </c>
      <c r="L30" s="204" t="n">
        <f aca="false">SUM(L23:L28)</f>
        <v>-219298.512034776</v>
      </c>
      <c r="M30" s="204" t="n">
        <f aca="false">SUM(M23:M28)</f>
        <v>-13939.8028749734</v>
      </c>
      <c r="N30" s="204" t="n">
        <f aca="false">SUM(G30:M30)</f>
        <v>-8851628.09658656</v>
      </c>
      <c r="O30" s="84"/>
      <c r="P30" s="204" t="n">
        <f aca="false">SUM(P23:P28)</f>
        <v>2520494.88871126</v>
      </c>
      <c r="Q30" s="204" t="n">
        <f aca="false">SUM(Q23:Q28)</f>
        <v>4719453.40272259</v>
      </c>
      <c r="R30" s="204" t="n">
        <f aca="false">SUM(R23:R28)</f>
        <v>-11124.0804414</v>
      </c>
      <c r="S30" s="204" t="n">
        <f aca="false">SUM(S23:S28)</f>
        <v>75905.3894366319</v>
      </c>
      <c r="T30" s="204" t="n">
        <f aca="false">SUM(T23:T28)</f>
        <v>112956.324272667</v>
      </c>
      <c r="U30" s="204" t="n">
        <f aca="false">SUM(U23:U28)</f>
        <v>106900.270920252</v>
      </c>
      <c r="V30" s="204" t="n">
        <f aca="false">SUM(V23:V28)</f>
        <v>190584.06624666</v>
      </c>
      <c r="W30" s="204" t="n">
        <f aca="false">SUM(P30:T30)</f>
        <v>7417685.92470175</v>
      </c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</row>
    <row r="31" customFormat="false" ht="12.75" hidden="false" customHeight="false" outlineLevel="0" collapsed="false">
      <c r="G31" s="84"/>
      <c r="H31" s="84"/>
      <c r="I31" s="84"/>
      <c r="J31" s="84"/>
      <c r="K31" s="84"/>
      <c r="L31" s="84"/>
      <c r="M31" s="84"/>
      <c r="N31" s="84" t="n">
        <f aca="false">SUM(N23:N29)-N30</f>
        <v>0</v>
      </c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</row>
    <row r="32" customFormat="false" ht="13.5" hidden="false" customHeight="false" outlineLevel="0" collapsed="false">
      <c r="D32" s="78" t="s">
        <v>746</v>
      </c>
      <c r="G32" s="207" t="n">
        <f aca="false">SUM(G20+G30)</f>
        <v>387808692.98783</v>
      </c>
      <c r="H32" s="207" t="n">
        <f aca="false">SUM(H20+H30)</f>
        <v>308706109.735713</v>
      </c>
      <c r="I32" s="207" t="n">
        <f aca="false">SUM(I20+I30)</f>
        <v>102451602.564457</v>
      </c>
      <c r="J32" s="207" t="n">
        <f aca="false">SUM(J20+J30)</f>
        <v>5003680.91936436</v>
      </c>
      <c r="K32" s="207" t="n">
        <f aca="false">SUM(K20+K30)</f>
        <v>8162971.49282244</v>
      </c>
      <c r="L32" s="207" t="n">
        <f aca="false">SUM(L20+L30)</f>
        <v>11603418.8661456</v>
      </c>
      <c r="M32" s="207" t="n">
        <f aca="false">SUM(M20+M30)</f>
        <v>14988754.1945878</v>
      </c>
      <c r="N32" s="207" t="n">
        <f aca="false">SUM(G32:M32)</f>
        <v>838725230.76092</v>
      </c>
      <c r="O32" s="84"/>
      <c r="P32" s="207" t="n">
        <f aca="false">SUM(P20,P30)</f>
        <v>17789996.4162472</v>
      </c>
      <c r="Q32" s="207" t="n">
        <f aca="false">SUM(Q20,Q30)</f>
        <v>29129219.7672641</v>
      </c>
      <c r="R32" s="207" t="n">
        <f aca="false">SUM(R20,R30)</f>
        <v>-37814.2387095982</v>
      </c>
      <c r="S32" s="207" t="n">
        <f aca="false">SUM(S20,S30)</f>
        <v>193856.819696563</v>
      </c>
      <c r="T32" s="207" t="n">
        <f aca="false">SUM(T20,T30)</f>
        <v>947304.193896823</v>
      </c>
      <c r="U32" s="207" t="n">
        <f aca="false">SUM(U20,U30)</f>
        <v>448629.156348012</v>
      </c>
      <c r="V32" s="207" t="n">
        <f aca="false">SUM(V20,V30)</f>
        <v>1318509.09906743</v>
      </c>
      <c r="W32" s="207" t="n">
        <f aca="false">SUM(W20,W30)</f>
        <v>48022562.9583951</v>
      </c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</row>
    <row r="33" customFormat="false" ht="13.5" hidden="false" customHeight="false" outlineLevel="0" collapsed="false">
      <c r="G33" s="84" t="n">
        <f aca="false">'BS Accounts'!C30</f>
        <v>-387808691.351787</v>
      </c>
      <c r="H33" s="84" t="n">
        <f aca="false">'BS Accounts'!D30</f>
        <v>-308706110.301844</v>
      </c>
      <c r="I33" s="84" t="n">
        <f aca="false">'BS Accounts'!F30</f>
        <v>-102451602.191799</v>
      </c>
      <c r="J33" s="84" t="n">
        <f aca="false">'BS Accounts'!B30</f>
        <v>-5003682.92623279</v>
      </c>
      <c r="K33" s="84" t="n">
        <f aca="false">'BS Accounts'!E30</f>
        <v>-8162969.68661805</v>
      </c>
      <c r="L33" s="84" t="n">
        <f aca="false">'BS Accounts'!G30</f>
        <v>-11603420.3108179</v>
      </c>
      <c r="M33" s="84" t="n">
        <f aca="false">'BS Accounts'!H30</f>
        <v>-14988753.5384399</v>
      </c>
      <c r="N33" s="84" t="n">
        <f aca="false">+N20+N30-N32</f>
        <v>0</v>
      </c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</row>
    <row r="34" customFormat="false" ht="12.75" hidden="false" customHeight="false" outlineLevel="0" collapsed="false">
      <c r="G34" s="84" t="n">
        <f aca="false">G32+G33</f>
        <v>1.63604211807251</v>
      </c>
      <c r="H34" s="84" t="n">
        <f aca="false">H32+H33</f>
        <v>-0.566130936145783</v>
      </c>
      <c r="I34" s="84" t="n">
        <f aca="false">I32+I33</f>
        <v>0.37265782058239</v>
      </c>
      <c r="J34" s="84" t="n">
        <f aca="false">J32+J33</f>
        <v>-2.00686842855066</v>
      </c>
      <c r="K34" s="84" t="n">
        <f aca="false">K32+K33</f>
        <v>1.80620438791811</v>
      </c>
      <c r="L34" s="84" t="n">
        <f aca="false">L32+L33</f>
        <v>-1.44467232562602</v>
      </c>
      <c r="M34" s="84" t="n">
        <f aca="false">M32+M33</f>
        <v>0.656147941946983</v>
      </c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</row>
    <row r="35" customFormat="false" ht="12.75" hidden="false" customHeight="false" outlineLevel="0" collapsed="false">
      <c r="G35" s="84"/>
      <c r="H35" s="84"/>
      <c r="I35" s="84"/>
      <c r="J35" s="84" t="s">
        <v>747</v>
      </c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</row>
    <row r="36" customFormat="false" ht="12.75" hidden="false" customHeight="false" outlineLevel="0" collapsed="false">
      <c r="A36" s="202" t="s">
        <v>748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</row>
    <row r="37" customFormat="false" ht="12.75" hidden="false" customHeight="false" outlineLevel="0" collapsed="false"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</row>
    <row r="38" customFormat="false" ht="12.75" hidden="false" customHeight="false" outlineLevel="0" collapsed="false">
      <c r="A38" s="78" t="s">
        <v>749</v>
      </c>
      <c r="E38" s="86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</row>
    <row r="39" customFormat="false" ht="12.75" hidden="false" customHeight="false" outlineLevel="0" collapsed="false">
      <c r="B39" s="78" t="s">
        <v>37</v>
      </c>
      <c r="E39" s="86"/>
      <c r="G39" s="84" t="n">
        <f aca="false">-'IS Accounts'!C26</f>
        <v>-2437355.4527025</v>
      </c>
      <c r="H39" s="84" t="n">
        <f aca="false">-'IS Accounts'!D26</f>
        <v>2527800.85231557</v>
      </c>
      <c r="I39" s="84" t="n">
        <f aca="false">-'IS Accounts'!F26</f>
        <v>-0</v>
      </c>
      <c r="J39" s="84" t="n">
        <f aca="false">-'IS Accounts'!B26</f>
        <v>-0</v>
      </c>
      <c r="K39" s="84" t="n">
        <f aca="false">-'IS Accounts'!E26</f>
        <v>2139.43031985693</v>
      </c>
      <c r="L39" s="84" t="n">
        <f aca="false">-'IS Accounts'!G26</f>
        <v>-0</v>
      </c>
      <c r="M39" s="84" t="n">
        <f aca="false">-'IS Accounts'!H26</f>
        <v>3633.68029374306</v>
      </c>
      <c r="N39" s="84" t="n">
        <f aca="false">SUM(G39:M39)</f>
        <v>96218.5102266666</v>
      </c>
      <c r="O39" s="84"/>
      <c r="P39" s="84" t="n">
        <f aca="false">G39-'[52]Balance Sheet &amp; Income Statemen'!G39</f>
        <v>-980003.922215</v>
      </c>
      <c r="Q39" s="84" t="n">
        <f aca="false">H39-'[52]Balance Sheet &amp; Income Statemen'!H39</f>
        <v>1014589.46757929</v>
      </c>
      <c r="R39" s="84" t="n">
        <f aca="false">I39-'[52]Balance Sheet &amp; Income Statemen'!I39</f>
        <v>-0</v>
      </c>
      <c r="S39" s="84" t="n">
        <f aca="false">J39-'[52]Balance Sheet &amp; Income Statemen'!J39</f>
        <v>-0</v>
      </c>
      <c r="T39" s="84" t="n">
        <f aca="false">K39-'[52]Balance Sheet &amp; Income Statemen'!K39</f>
        <v>818.099811573645</v>
      </c>
      <c r="U39" s="84" t="n">
        <f aca="false">L39-'[52]Balance Sheet &amp; Income Statemen'!L39</f>
        <v>-0</v>
      </c>
      <c r="V39" s="84" t="n">
        <f aca="false">M39-'[52]Balance Sheet &amp; Income Statemen'!M39</f>
        <v>1389.48819040242</v>
      </c>
      <c r="W39" s="84" t="n">
        <f aca="false">SUM(P39:V39)</f>
        <v>36793.1333662679</v>
      </c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</row>
    <row r="40" customFormat="false" ht="12.75" hidden="false" customHeight="false" outlineLevel="0" collapsed="false">
      <c r="B40" s="78" t="s">
        <v>44</v>
      </c>
      <c r="E40" s="86"/>
      <c r="G40" s="84" t="n">
        <f aca="false">-'IS Accounts'!C35</f>
        <v>120747.883425532</v>
      </c>
      <c r="H40" s="84" t="n">
        <f aca="false">-'IS Accounts'!D35</f>
        <v>78759.2718373303</v>
      </c>
      <c r="I40" s="84" t="n">
        <f aca="false">-'IS Accounts'!F35</f>
        <v>-0</v>
      </c>
      <c r="J40" s="84" t="n">
        <f aca="false">-'IS Accounts'!B35</f>
        <v>2753.34621819795</v>
      </c>
      <c r="K40" s="84" t="n">
        <f aca="false">-'IS Accounts'!E35</f>
        <v>1863.00215223214</v>
      </c>
      <c r="L40" s="84" t="n">
        <f aca="false">-'IS Accounts'!G35</f>
        <v>4754.80968417777</v>
      </c>
      <c r="M40" s="84" t="n">
        <f aca="false">-'IS Accounts'!H35</f>
        <v>3164.18541185277</v>
      </c>
      <c r="N40" s="84" t="n">
        <f aca="false">SUM(G40:M40)</f>
        <v>212042.498729322</v>
      </c>
      <c r="O40" s="84"/>
      <c r="P40" s="84" t="n">
        <f aca="false">G40-'[52]Balance Sheet &amp; Income Statemen'!G40</f>
        <v>50328.9017598345</v>
      </c>
      <c r="Q40" s="84" t="n">
        <f aca="false">H40-'[52]Balance Sheet &amp; Income Statemen'!H40</f>
        <v>26633.0871969552</v>
      </c>
      <c r="R40" s="84" t="n">
        <f aca="false">I40-'[52]Balance Sheet &amp; Income Statemen'!I40</f>
        <v>-0</v>
      </c>
      <c r="S40" s="84" t="n">
        <f aca="false">J40-'[52]Balance Sheet &amp; Income Statemen'!J40</f>
        <v>1086.32228667085</v>
      </c>
      <c r="T40" s="84" t="n">
        <f aca="false">K40-'[52]Balance Sheet &amp; Income Statemen'!K40</f>
        <v>629.989302986371</v>
      </c>
      <c r="U40" s="84" t="n">
        <f aca="false">L40-'[52]Balance Sheet &amp; Income Statemen'!L40</f>
        <v>1927.00499874548</v>
      </c>
      <c r="V40" s="84" t="n">
        <f aca="false">M40-'[52]Balance Sheet &amp; Income Statemen'!M40</f>
        <v>1069.99498618098</v>
      </c>
      <c r="W40" s="84" t="n">
        <f aca="false">SUM(P40:V40)</f>
        <v>81675.3005313733</v>
      </c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</row>
    <row r="41" customFormat="false" ht="12.75" hidden="false" customHeight="false" outlineLevel="0" collapsed="false">
      <c r="E41" s="86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</row>
    <row r="42" customFormat="false" ht="12.75" hidden="false" customHeight="false" outlineLevel="0" collapsed="false">
      <c r="C42" s="78" t="s">
        <v>750</v>
      </c>
      <c r="E42" s="86"/>
      <c r="G42" s="204" t="n">
        <f aca="false">SUM(G39:G40)</f>
        <v>-2316607.56927697</v>
      </c>
      <c r="H42" s="204" t="n">
        <f aca="false">SUM(H39:H40)</f>
        <v>2606560.1241529</v>
      </c>
      <c r="I42" s="204" t="n">
        <f aca="false">SUM(I39:I40)</f>
        <v>0</v>
      </c>
      <c r="J42" s="204" t="n">
        <f aca="false">SUM(J39:J40)</f>
        <v>2753.34621819795</v>
      </c>
      <c r="K42" s="204" t="n">
        <f aca="false">SUM(K39:K40)</f>
        <v>4002.43247208907</v>
      </c>
      <c r="L42" s="204" t="n">
        <f aca="false">SUM(L39:L40)</f>
        <v>4754.80968417777</v>
      </c>
      <c r="M42" s="204" t="n">
        <f aca="false">SUM(M39:M40)</f>
        <v>6797.86570559583</v>
      </c>
      <c r="N42" s="204" t="n">
        <f aca="false">SUM(G42:M42)</f>
        <v>308261.008955989</v>
      </c>
      <c r="O42" s="84"/>
      <c r="P42" s="204" t="n">
        <f aca="false">SUM(P39:P41)</f>
        <v>-929675.020455166</v>
      </c>
      <c r="Q42" s="204" t="n">
        <f aca="false">SUM(Q39:Q41)</f>
        <v>1041222.55477625</v>
      </c>
      <c r="R42" s="204" t="n">
        <f aca="false">SUM(R39:R41)</f>
        <v>0</v>
      </c>
      <c r="S42" s="204" t="n">
        <f aca="false">SUM(S39:S41)</f>
        <v>1086.32228667085</v>
      </c>
      <c r="T42" s="204" t="n">
        <f aca="false">SUM(T39:T41)</f>
        <v>1448.08911456002</v>
      </c>
      <c r="U42" s="204" t="n">
        <f aca="false">SUM(U39:U41)</f>
        <v>1927.00499874548</v>
      </c>
      <c r="V42" s="204" t="n">
        <f aca="false">SUM(V39:V41)</f>
        <v>2459.4831765834</v>
      </c>
      <c r="W42" s="204" t="n">
        <f aca="false">SUM(W39:W41)</f>
        <v>118468.433897641</v>
      </c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</row>
    <row r="43" customFormat="false" ht="12.75" hidden="false" customHeight="false" outlineLevel="0" collapsed="false"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</row>
    <row r="44" customFormat="false" ht="12.75" hidden="false" customHeight="false" outlineLevel="0" collapsed="false">
      <c r="A44" s="78" t="s">
        <v>751</v>
      </c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</row>
    <row r="45" customFormat="false" ht="12.75" hidden="false" customHeight="false" outlineLevel="0" collapsed="false">
      <c r="B45" s="78" t="s">
        <v>752</v>
      </c>
      <c r="G45" s="84" t="n">
        <f aca="false">'IS Accounts'!C29</f>
        <v>2033209.08350336</v>
      </c>
      <c r="H45" s="84" t="n">
        <f aca="false">'IS Accounts'!D29</f>
        <v>97626.6283950892</v>
      </c>
      <c r="I45" s="84" t="n">
        <f aca="false">'IS Accounts'!F29</f>
        <v>0</v>
      </c>
      <c r="J45" s="84" t="n">
        <f aca="false">'IS Accounts'!B29</f>
        <v>22022.7228961811</v>
      </c>
      <c r="K45" s="84" t="n">
        <f aca="false">'IS Accounts'!E29</f>
        <v>2299.46317760755</v>
      </c>
      <c r="L45" s="84" t="n">
        <f aca="false">'IS Accounts'!G29</f>
        <v>58453.1239056117</v>
      </c>
      <c r="M45" s="84" t="n">
        <f aca="false">'IS Accounts'!H29</f>
        <v>3938.74953716446</v>
      </c>
      <c r="N45" s="84" t="n">
        <f aca="false">SUM(G45:M45)</f>
        <v>2217549.77141501</v>
      </c>
      <c r="O45" s="84"/>
      <c r="P45" s="84" t="n">
        <f aca="false">G45-'[52]Balance Sheet &amp; Income Statemen'!G45</f>
        <v>88423.7169711546</v>
      </c>
      <c r="Q45" s="84" t="n">
        <f aca="false">H45-'[52]Balance Sheet &amp; Income Statemen'!H45</f>
        <v>45340.2886845207</v>
      </c>
      <c r="R45" s="84" t="n">
        <f aca="false">I45-'[52]Balance Sheet &amp; Income Statemen'!I45</f>
        <v>0</v>
      </c>
      <c r="S45" s="84" t="n">
        <f aca="false">J45-'[52]Balance Sheet &amp; Income Statemen'!J45</f>
        <v>1470.15404427993</v>
      </c>
      <c r="T45" s="84" t="n">
        <f aca="false">K45-'[52]Balance Sheet &amp; Income Statemen'!K45</f>
        <v>1066.45032836178</v>
      </c>
      <c r="U45" s="84" t="n">
        <f aca="false">L45-'[52]Balance Sheet &amp; Income Statemen'!L45</f>
        <v>2996.63577470141</v>
      </c>
      <c r="V45" s="84" t="n">
        <f aca="false">M45-'[52]Balance Sheet &amp; Income Statemen'!M45</f>
        <v>1844.55911149267</v>
      </c>
      <c r="W45" s="84" t="n">
        <f aca="false">SUM(P45:V45)</f>
        <v>141141.804914511</v>
      </c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</row>
    <row r="46" customFormat="false" ht="12.75" hidden="false" customHeight="false" outlineLevel="0" collapsed="false">
      <c r="B46" s="78" t="s">
        <v>753</v>
      </c>
      <c r="G46" s="84" t="n">
        <f aca="false">'IS Accounts'!C25</f>
        <v>158510.658963699</v>
      </c>
      <c r="H46" s="84" t="n">
        <f aca="false">'IS Accounts'!D25</f>
        <v>1.12965030007793</v>
      </c>
      <c r="I46" s="84" t="n">
        <f aca="false">'IS Accounts'!F25</f>
        <v>0</v>
      </c>
      <c r="J46" s="84" t="n">
        <f aca="false">'IS Accounts'!B25</f>
        <v>10136.6163981218</v>
      </c>
      <c r="K46" s="84" t="n">
        <f aca="false">'IS Accounts'!E25</f>
        <v>0</v>
      </c>
      <c r="L46" s="84" t="n">
        <f aca="false">'IS Accounts'!G25</f>
        <v>0</v>
      </c>
      <c r="M46" s="84" t="n">
        <f aca="false">'IS Accounts'!H25</f>
        <v>-5.07363438373432E-012</v>
      </c>
      <c r="N46" s="84" t="n">
        <f aca="false">SUM(G46:M46)</f>
        <v>168648.405012121</v>
      </c>
      <c r="O46" s="84"/>
      <c r="P46" s="84" t="n">
        <f aca="false">G46-'[52]Balance Sheet &amp; Income Statemen'!G46</f>
        <v>3963.36236008393</v>
      </c>
      <c r="Q46" s="84" t="n">
        <f aca="false">H46-'[52]Balance Sheet &amp; Income Statemen'!H46</f>
        <v>0.0225018000015524</v>
      </c>
      <c r="R46" s="84" t="n">
        <f aca="false">I46-'[52]Balance Sheet &amp; Income Statemen'!I46</f>
        <v>0</v>
      </c>
      <c r="S46" s="84" t="n">
        <f aca="false">J46-'[52]Balance Sheet &amp; Income Statemen'!J46</f>
        <v>271.935579942128</v>
      </c>
      <c r="T46" s="84" t="n">
        <f aca="false">K46-'[52]Balance Sheet &amp; Income Statemen'!K46</f>
        <v>0</v>
      </c>
      <c r="U46" s="84" t="n">
        <f aca="false">L46-'[52]Balance Sheet &amp; Income Statemen'!L46</f>
        <v>0</v>
      </c>
      <c r="V46" s="84" t="n">
        <f aca="false">M46-'[52]Balance Sheet &amp; Income Statemen'!M46</f>
        <v>-1.01063051261008E-013</v>
      </c>
      <c r="W46" s="84" t="n">
        <f aca="false">SUM(P46:V46)</f>
        <v>4235.32044182606</v>
      </c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</row>
    <row r="47" customFormat="false" ht="12.75" hidden="false" customHeight="false" outlineLevel="0" collapsed="false">
      <c r="B47" s="78" t="s">
        <v>754</v>
      </c>
      <c r="G47" s="84" t="n">
        <f aca="false">'IS Accounts'!C31</f>
        <v>0</v>
      </c>
      <c r="H47" s="84" t="n">
        <f aca="false">'IS Accounts'!D31</f>
        <v>0</v>
      </c>
      <c r="I47" s="84" t="n">
        <f aca="false">'IS Accounts'!F31</f>
        <v>0</v>
      </c>
      <c r="J47" s="84" t="n">
        <f aca="false">'IS Accounts'!B31</f>
        <v>0</v>
      </c>
      <c r="K47" s="84" t="n">
        <f aca="false">'IS Accounts'!E31</f>
        <v>0</v>
      </c>
      <c r="L47" s="84" t="n">
        <f aca="false">'IS Accounts'!G31</f>
        <v>0</v>
      </c>
      <c r="M47" s="84" t="n">
        <f aca="false">'IS Accounts'!H31</f>
        <v>0</v>
      </c>
      <c r="N47" s="84" t="n">
        <f aca="false">SUM(G47:M47)</f>
        <v>0</v>
      </c>
      <c r="O47" s="84"/>
      <c r="P47" s="84" t="n">
        <f aca="false">G47-'[52]Balance Sheet &amp; Income Statemen'!G47</f>
        <v>0</v>
      </c>
      <c r="Q47" s="84" t="n">
        <f aca="false">H47-'[52]Balance Sheet &amp; Income Statemen'!H47</f>
        <v>0</v>
      </c>
      <c r="R47" s="84" t="n">
        <f aca="false">I47-'[52]Balance Sheet &amp; Income Statemen'!I47</f>
        <v>0</v>
      </c>
      <c r="S47" s="84" t="n">
        <f aca="false">J47-'[52]Balance Sheet &amp; Income Statemen'!J47</f>
        <v>0</v>
      </c>
      <c r="T47" s="84" t="n">
        <f aca="false">K47-'[52]Balance Sheet &amp; Income Statemen'!K47</f>
        <v>0</v>
      </c>
      <c r="U47" s="84" t="n">
        <f aca="false">L47-'[52]Balance Sheet &amp; Income Statemen'!L47</f>
        <v>0</v>
      </c>
      <c r="V47" s="84" t="n">
        <f aca="false">M47-'[52]Balance Sheet &amp; Income Statemen'!M47</f>
        <v>0</v>
      </c>
      <c r="W47" s="84" t="n">
        <f aca="false">SUM(P47:V47)</f>
        <v>0</v>
      </c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</row>
    <row r="48" customFormat="false" ht="12.75" hidden="false" customHeight="false" outlineLevel="0" collapsed="false">
      <c r="B48" s="78" t="s">
        <v>755</v>
      </c>
      <c r="G48" s="84" t="n">
        <f aca="false">'IS Accounts'!C32</f>
        <v>722372.199133475</v>
      </c>
      <c r="H48" s="84" t="n">
        <f aca="false">'IS Accounts'!D32</f>
        <v>166889.892190245</v>
      </c>
      <c r="I48" s="84" t="n">
        <f aca="false">'IS Accounts'!F32</f>
        <v>21474.354031106</v>
      </c>
      <c r="J48" s="84" t="n">
        <f aca="false">'IS Accounts'!B32</f>
        <v>68731.3399449499</v>
      </c>
      <c r="K48" s="84" t="n">
        <f aca="false">'IS Accounts'!E32</f>
        <v>5890.90047579863</v>
      </c>
      <c r="L48" s="84" t="n">
        <f aca="false">'IS Accounts'!G32</f>
        <v>88195.8933251606</v>
      </c>
      <c r="M48" s="84" t="n">
        <f aca="false">'IS Accounts'!H32</f>
        <v>-32023.4812518826</v>
      </c>
      <c r="N48" s="84" t="n">
        <f aca="false">SUM(G48:M48)</f>
        <v>1041531.09784885</v>
      </c>
      <c r="O48" s="84"/>
      <c r="P48" s="84" t="n">
        <f aca="false">G48-'[52]Balance Sheet &amp; Income Statemen'!G48</f>
        <v>162952.100969</v>
      </c>
      <c r="Q48" s="84" t="n">
        <f aca="false">H48-'[52]Balance Sheet &amp; Income Statemen'!H48</f>
        <v>169417.779024865</v>
      </c>
      <c r="R48" s="84" t="n">
        <f aca="false">I48-'[52]Balance Sheet &amp; Income Statemen'!I48</f>
        <v>13413.274145106</v>
      </c>
      <c r="S48" s="84" t="n">
        <f aca="false">J48-'[52]Balance Sheet &amp; Income Statemen'!J48</f>
        <v>32544.2070198462</v>
      </c>
      <c r="T48" s="84" t="n">
        <f aca="false">K48-'[52]Balance Sheet &amp; Income Statemen'!K48</f>
        <v>5988.91891663463</v>
      </c>
      <c r="U48" s="84" t="n">
        <f aca="false">L48-'[52]Balance Sheet &amp; Income Statemen'!L48</f>
        <v>61598.8806420942</v>
      </c>
      <c r="V48" s="84" t="n">
        <f aca="false">M48-'[52]Balance Sheet &amp; Income Statemen'!M48</f>
        <v>6546.29698166139</v>
      </c>
      <c r="W48" s="84" t="n">
        <f aca="false">SUM(P48:V48)</f>
        <v>452461.457699208</v>
      </c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</row>
    <row r="49" customFormat="false" ht="12.75" hidden="false" customHeight="false" outlineLevel="0" collapsed="false">
      <c r="B49" s="78" t="s">
        <v>756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f aca="false">SUM(G49:M49)</f>
        <v>0</v>
      </c>
      <c r="O49" s="84"/>
      <c r="P49" s="84" t="n">
        <f aca="false">G49-'[52]Balance Sheet &amp; Income Statemen'!G49</f>
        <v>0</v>
      </c>
      <c r="Q49" s="84" t="n">
        <f aca="false">H49-'[52]Balance Sheet &amp; Income Statemen'!H49</f>
        <v>0</v>
      </c>
      <c r="R49" s="84" t="n">
        <f aca="false">I49-'[52]Balance Sheet &amp; Income Statemen'!I49</f>
        <v>0</v>
      </c>
      <c r="S49" s="84" t="n">
        <f aca="false">J49-'[52]Balance Sheet &amp; Income Statemen'!J49</f>
        <v>0</v>
      </c>
      <c r="T49" s="84" t="n">
        <f aca="false">K49-'[52]Balance Sheet &amp; Income Statemen'!K49</f>
        <v>0</v>
      </c>
      <c r="U49" s="84" t="n">
        <f aca="false">L49-'[52]Balance Sheet &amp; Income Statemen'!L49</f>
        <v>0</v>
      </c>
      <c r="V49" s="84" t="n">
        <f aca="false">M49-'[52]Balance Sheet &amp; Income Statemen'!M49</f>
        <v>0</v>
      </c>
      <c r="W49" s="84" t="n">
        <f aca="false">SUM(P49:V49)</f>
        <v>0</v>
      </c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</row>
    <row r="50" customFormat="false" ht="12.75" hidden="false" customHeight="false" outlineLevel="0" collapsed="false">
      <c r="B50" s="78" t="s">
        <v>757</v>
      </c>
      <c r="G50" s="84" t="n">
        <f aca="false">'IS Accounts'!C28</f>
        <v>71718.5827703</v>
      </c>
      <c r="H50" s="84" t="n">
        <f aca="false">'IS Accounts'!D28</f>
        <v>0</v>
      </c>
      <c r="I50" s="84" t="n">
        <f aca="false">'IS Accounts'!F28</f>
        <v>0</v>
      </c>
      <c r="J50" s="84" t="n">
        <f aca="false">'IS Accounts'!B28</f>
        <v>6038.1063702</v>
      </c>
      <c r="K50" s="84" t="n">
        <f aca="false">'IS Accounts'!E28</f>
        <v>0</v>
      </c>
      <c r="L50" s="84" t="n">
        <f aca="false">'IS Accounts'!G28</f>
        <v>0</v>
      </c>
      <c r="M50" s="84" t="n">
        <f aca="false">'IS Accounts'!H28</f>
        <v>0</v>
      </c>
      <c r="N50" s="84" t="n">
        <f aca="false">SUM(G50:M50)</f>
        <v>77756.6891405</v>
      </c>
      <c r="O50" s="84"/>
      <c r="P50" s="84" t="n">
        <f aca="false">G50-'[52]Balance Sheet &amp; Income Statemen'!G50</f>
        <v>26727.9708773549</v>
      </c>
      <c r="Q50" s="84" t="n">
        <f aca="false">H50-'[52]Balance Sheet &amp; Income Statemen'!H50</f>
        <v>0</v>
      </c>
      <c r="R50" s="84" t="n">
        <f aca="false">I50-'[52]Balance Sheet &amp; Income Statemen'!I50</f>
        <v>0</v>
      </c>
      <c r="S50" s="84" t="n">
        <f aca="false">J50-'[52]Balance Sheet &amp; Income Statemen'!J50</f>
        <v>1735.6334226432</v>
      </c>
      <c r="T50" s="84" t="n">
        <f aca="false">K50-'[52]Balance Sheet &amp; Income Statemen'!K50</f>
        <v>0</v>
      </c>
      <c r="U50" s="84" t="n">
        <f aca="false">L50-'[52]Balance Sheet &amp; Income Statemen'!L50</f>
        <v>0</v>
      </c>
      <c r="V50" s="84" t="n">
        <f aca="false">M50-'[52]Balance Sheet &amp; Income Statemen'!M50</f>
        <v>0</v>
      </c>
      <c r="W50" s="84" t="n">
        <f aca="false">SUM(P50:V50)</f>
        <v>28463.6042999981</v>
      </c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</row>
    <row r="51" customFormat="false" ht="12.75" hidden="false" customHeight="false" outlineLevel="0" collapsed="false">
      <c r="B51" s="78" t="s">
        <v>758</v>
      </c>
      <c r="G51" s="84" t="n">
        <f aca="false">'IS Accounts'!C27</f>
        <v>30312.3946204</v>
      </c>
      <c r="H51" s="84" t="n">
        <f aca="false">'IS Accounts'!D27</f>
        <v>2489.41455</v>
      </c>
      <c r="I51" s="84" t="n">
        <f aca="false">'IS Accounts'!F27</f>
        <v>633.16202</v>
      </c>
      <c r="J51" s="84" t="n">
        <f aca="false">'IS Accounts'!B27</f>
        <v>2553.149141</v>
      </c>
      <c r="K51" s="84" t="n">
        <f aca="false">'IS Accounts'!E27</f>
        <v>-7.92755372458487E-014</v>
      </c>
      <c r="L51" s="84" t="n">
        <f aca="false">'IS Accounts'!G27</f>
        <v>2.66365805146052E-011</v>
      </c>
      <c r="M51" s="84" t="n">
        <f aca="false">'IS Accounts'!H27</f>
        <v>0</v>
      </c>
      <c r="N51" s="84" t="n">
        <f aca="false">SUM(G51:M51)</f>
        <v>35988.1203314</v>
      </c>
      <c r="O51" s="84"/>
      <c r="P51" s="84" t="n">
        <f aca="false">G51-'[52]Balance Sheet &amp; Income Statemen'!G51</f>
        <v>1713.40266792484</v>
      </c>
      <c r="Q51" s="84" t="n">
        <f aca="false">H51-'[52]Balance Sheet &amp; Income Statemen'!H51</f>
        <v>567.62345</v>
      </c>
      <c r="R51" s="84" t="n">
        <f aca="false">I51-'[52]Balance Sheet &amp; Income Statemen'!I51</f>
        <v>160.23192</v>
      </c>
      <c r="S51" s="84" t="n">
        <f aca="false">J51-'[52]Balance Sheet &amp; Income Statemen'!J51</f>
        <v>761.208791000001</v>
      </c>
      <c r="T51" s="84" t="n">
        <f aca="false">K51-'[52]Balance Sheet &amp; Income Statemen'!K51</f>
        <v>-1.57911017595325E-015</v>
      </c>
      <c r="U51" s="84" t="n">
        <f aca="false">L51-'[52]Balance Sheet &amp; Income Statemen'!L51</f>
        <v>5.30581019120293E-013</v>
      </c>
      <c r="V51" s="84" t="n">
        <f aca="false">M51-'[52]Balance Sheet &amp; Income Statemen'!M51</f>
        <v>0</v>
      </c>
      <c r="W51" s="84" t="n">
        <f aca="false">SUM(P51:V51)</f>
        <v>3202.46682892484</v>
      </c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</row>
    <row r="52" customFormat="false" ht="12.75" hidden="false" customHeight="false" outlineLevel="0" collapsed="false">
      <c r="B52" s="78" t="s">
        <v>715</v>
      </c>
      <c r="G52" s="84" t="n">
        <f aca="false">'IS Accounts'!C30</f>
        <v>52908.1759341</v>
      </c>
      <c r="H52" s="84" t="n">
        <f aca="false">'IS Accounts'!D30</f>
        <v>0</v>
      </c>
      <c r="I52" s="84" t="n">
        <f aca="false">'IS Accounts'!F30</f>
        <v>0</v>
      </c>
      <c r="J52" s="84" t="n">
        <f aca="false">'IS Accounts'!B30</f>
        <v>2693.5744357</v>
      </c>
      <c r="K52" s="84" t="n">
        <f aca="false">'IS Accounts'!E30</f>
        <v>0</v>
      </c>
      <c r="L52" s="84" t="n">
        <f aca="false">-'IS Accounts'!G30</f>
        <v>-0</v>
      </c>
      <c r="M52" s="84" t="n">
        <f aca="false">-'IS Accounts'!H30</f>
        <v>-0</v>
      </c>
      <c r="N52" s="84" t="n">
        <f aca="false">SUM(G52:M52)</f>
        <v>55601.7503698</v>
      </c>
      <c r="O52" s="84"/>
      <c r="P52" s="84" t="n">
        <f aca="false">G52-'[52]Balance Sheet &amp; Income Statemen'!G52</f>
        <v>7535.13818352023</v>
      </c>
      <c r="Q52" s="84" t="n">
        <f aca="false">H52-'[52]Balance Sheet &amp; Income Statemen'!H52</f>
        <v>0</v>
      </c>
      <c r="R52" s="84" t="n">
        <f aca="false">I52-'[52]Balance Sheet &amp; Income Statemen'!I52</f>
        <v>0</v>
      </c>
      <c r="S52" s="84" t="n">
        <f aca="false">J52-'[52]Balance Sheet &amp; Income Statemen'!J52</f>
        <v>467.302026756803</v>
      </c>
      <c r="T52" s="84" t="n">
        <f aca="false">K52-'[52]Balance Sheet &amp; Income Statemen'!K52</f>
        <v>0</v>
      </c>
      <c r="U52" s="84" t="n">
        <f aca="false">L52-'[52]Balance Sheet &amp; Income Statemen'!L52</f>
        <v>-0</v>
      </c>
      <c r="V52" s="84" t="n">
        <f aca="false">M52-'[52]Balance Sheet &amp; Income Statemen'!M52</f>
        <v>-0</v>
      </c>
      <c r="W52" s="84" t="n">
        <f aca="false">SUM(P52:V52)</f>
        <v>8002.44021027704</v>
      </c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</row>
    <row r="53" customFormat="false" ht="12.75" hidden="false" customHeight="false" outlineLevel="0" collapsed="false">
      <c r="C53" s="78" t="s">
        <v>759</v>
      </c>
      <c r="G53" s="204" t="n">
        <f aca="false">SUM(G45:G52)</f>
        <v>3069031.09492534</v>
      </c>
      <c r="H53" s="204" t="n">
        <f aca="false">SUM(H45:H52)</f>
        <v>267007.064785634</v>
      </c>
      <c r="I53" s="204" t="n">
        <f aca="false">SUM(I45:I52)</f>
        <v>22107.516051106</v>
      </c>
      <c r="J53" s="204" t="n">
        <f aca="false">SUM(J45:J52)</f>
        <v>112175.509186153</v>
      </c>
      <c r="K53" s="204" t="n">
        <f aca="false">SUM(K45:K52)</f>
        <v>8190.36365340618</v>
      </c>
      <c r="L53" s="204" t="n">
        <f aca="false">SUM(L45:L52)</f>
        <v>146649.017230772</v>
      </c>
      <c r="M53" s="204" t="n">
        <f aca="false">SUM(M45:M52)</f>
        <v>-28084.7317147181</v>
      </c>
      <c r="N53" s="204" t="n">
        <f aca="false">SUM(G53:M53)</f>
        <v>3597075.83411769</v>
      </c>
      <c r="O53" s="84"/>
      <c r="P53" s="204" t="n">
        <f aca="false">SUM(P45:P52)</f>
        <v>291315.692029039</v>
      </c>
      <c r="Q53" s="204" t="n">
        <f aca="false">SUM(Q45:Q52)</f>
        <v>215325.713661186</v>
      </c>
      <c r="R53" s="204" t="n">
        <f aca="false">SUM(R45:R52)</f>
        <v>13573.506065106</v>
      </c>
      <c r="S53" s="204" t="n">
        <f aca="false">SUM(S45:S52)</f>
        <v>37250.4408844683</v>
      </c>
      <c r="T53" s="204" t="n">
        <f aca="false">SUM(T45:T52)</f>
        <v>7055.3692449964</v>
      </c>
      <c r="U53" s="204" t="n">
        <f aca="false">SUM(U45:U52)</f>
        <v>64595.5164167957</v>
      </c>
      <c r="V53" s="204" t="n">
        <f aca="false">SUM(V45:V52)</f>
        <v>8390.85609315405</v>
      </c>
      <c r="W53" s="204" t="n">
        <f aca="false">SUM(W45:W52)</f>
        <v>637507.094394745</v>
      </c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</row>
    <row r="54" customFormat="false" ht="12.75" hidden="false" customHeight="false" outlineLevel="0" collapsed="false">
      <c r="G54" s="84"/>
      <c r="H54" s="84"/>
      <c r="I54" s="84"/>
      <c r="J54" s="84"/>
      <c r="K54" s="84"/>
      <c r="L54" s="84"/>
      <c r="M54" s="84"/>
      <c r="N54" s="84" t="n">
        <f aca="false">SUM(N45:N52)-N53</f>
        <v>0</v>
      </c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</row>
    <row r="55" customFormat="false" ht="12.75" hidden="false" customHeight="false" outlineLevel="0" collapsed="false">
      <c r="D55" s="78" t="s">
        <v>760</v>
      </c>
      <c r="G55" s="84" t="n">
        <f aca="false">SUM(G42-G53)</f>
        <v>-5385638.6642023</v>
      </c>
      <c r="H55" s="84" t="n">
        <f aca="false">SUM(H42-H53)</f>
        <v>2339553.05936726</v>
      </c>
      <c r="I55" s="84" t="n">
        <f aca="false">SUM(I42-I53)</f>
        <v>-22107.516051106</v>
      </c>
      <c r="J55" s="84" t="n">
        <f aca="false">SUM(J42-J53)</f>
        <v>-109422.162967955</v>
      </c>
      <c r="K55" s="84" t="n">
        <f aca="false">SUM(K42-K53)</f>
        <v>-4187.93118131711</v>
      </c>
      <c r="L55" s="84" t="n">
        <f aca="false">SUM(L42-L53)</f>
        <v>-141894.207546594</v>
      </c>
      <c r="M55" s="84" t="n">
        <f aca="false">SUM(M42-M53)</f>
        <v>34882.597420314</v>
      </c>
      <c r="N55" s="84" t="n">
        <f aca="false">SUM(G55:M55)</f>
        <v>-3288814.8251617</v>
      </c>
      <c r="O55" s="84"/>
      <c r="P55" s="84" t="n">
        <f aca="false">G55-'[52]Balance Sheet &amp; Income Statemen'!G55</f>
        <v>-1220990.7124842</v>
      </c>
      <c r="Q55" s="84" t="n">
        <f aca="false">H55-'[52]Balance Sheet &amp; Income Statemen'!H55</f>
        <v>825896.841115062</v>
      </c>
      <c r="R55" s="84" t="n">
        <f aca="false">I55-'[52]Balance Sheet &amp; Income Statemen'!I55</f>
        <v>-13573.506065106</v>
      </c>
      <c r="S55" s="84" t="n">
        <f aca="false">J55-'[52]Balance Sheet &amp; Income Statemen'!J55</f>
        <v>-36164.1185977974</v>
      </c>
      <c r="T55" s="84" t="n">
        <f aca="false">K55-'[52]Balance Sheet &amp; Income Statemen'!K55</f>
        <v>-5607.28013043639</v>
      </c>
      <c r="U55" s="84" t="n">
        <f aca="false">L55-'[52]Balance Sheet &amp; Income Statemen'!L55</f>
        <v>-62668.5114180502</v>
      </c>
      <c r="V55" s="84" t="n">
        <f aca="false">M55-'[52]Balance Sheet &amp; Income Statemen'!M55</f>
        <v>-5931.37291657065</v>
      </c>
      <c r="W55" s="84" t="n">
        <f aca="false">SUM(P55:V55)</f>
        <v>-519038.660497103</v>
      </c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</row>
    <row r="56" customFormat="false" ht="12.75" hidden="false" customHeight="false" outlineLevel="0" collapsed="false"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</row>
    <row r="57" customFormat="false" ht="12.75" hidden="false" customHeight="false" outlineLevel="0" collapsed="false">
      <c r="A57" s="78" t="s">
        <v>761</v>
      </c>
      <c r="P57" s="203"/>
      <c r="Q57" s="203"/>
      <c r="R57" s="203"/>
      <c r="S57" s="203"/>
      <c r="T57" s="203"/>
      <c r="U57" s="203"/>
      <c r="V57" s="203"/>
      <c r="W57" s="203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</row>
    <row r="58" customFormat="false" ht="12.75" hidden="false" customHeight="false" outlineLevel="0" collapsed="false">
      <c r="B58" s="78" t="s">
        <v>762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</row>
    <row r="59" customFormat="false" ht="12.75" hidden="false" customHeight="false" outlineLevel="0" collapsed="false">
      <c r="B59" s="78" t="s">
        <v>763</v>
      </c>
      <c r="G59" s="84" t="n">
        <f aca="false">-'IS Accounts'!C33</f>
        <v>-592798.898299174</v>
      </c>
      <c r="H59" s="84" t="n">
        <f aca="false">-'IS Accounts'!D33</f>
        <v>-5743786.874427</v>
      </c>
      <c r="I59" s="84" t="n">
        <f aca="false">-'IS Accounts'!F33</f>
        <v>-0</v>
      </c>
      <c r="J59" s="84" t="n">
        <f aca="false">-'IS Accounts'!B33</f>
        <v>-0</v>
      </c>
      <c r="K59" s="84" t="n">
        <f aca="false">-'IS Accounts'!E33</f>
        <v>-130681.720202313</v>
      </c>
      <c r="L59" s="84" t="n">
        <f aca="false">-'IS Accounts'!G33</f>
        <v>-0</v>
      </c>
      <c r="M59" s="84" t="n">
        <f aca="false">-'IS Accounts'!H33</f>
        <v>-235304.203467683</v>
      </c>
      <c r="N59" s="84" t="n">
        <f aca="false">SUM(G59:M59)</f>
        <v>-6702571.69639617</v>
      </c>
      <c r="O59" s="84"/>
      <c r="P59" s="84" t="n">
        <f aca="false">G59-'[52]Balance Sheet &amp; Income Statemen'!G59</f>
        <v>-11808.1164142111</v>
      </c>
      <c r="Q59" s="84" t="n">
        <f aca="false">H59-'[52]Balance Sheet &amp; Income Statemen'!H59</f>
        <v>-153015.24068472</v>
      </c>
      <c r="R59" s="84" t="n">
        <f aca="false">I59-'[52]Balance Sheet &amp; Income Statemen'!I59</f>
        <v>-0</v>
      </c>
      <c r="S59" s="84" t="n">
        <f aca="false">J59-'[52]Balance Sheet &amp; Income Statemen'!J59</f>
        <v>-0</v>
      </c>
      <c r="T59" s="84" t="n">
        <f aca="false">K59-'[52]Balance Sheet &amp; Income Statemen'!K59</f>
        <v>-2752.06175450998</v>
      </c>
      <c r="U59" s="84" t="n">
        <f aca="false">L59-'[52]Balance Sheet &amp; Income Statemen'!L59</f>
        <v>-0</v>
      </c>
      <c r="V59" s="84" t="n">
        <f aca="false">M59-'[52]Balance Sheet &amp; Income Statemen'!M59</f>
        <v>-5197.2394722614</v>
      </c>
      <c r="W59" s="84" t="n">
        <f aca="false">SUM(P59:V59)</f>
        <v>-172772.658325702</v>
      </c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</row>
    <row r="60" customFormat="false" ht="12.75" hidden="false" customHeight="false" outlineLevel="0" collapsed="false"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 t="n">
        <f aca="false">SUM(P60:V60)</f>
        <v>0</v>
      </c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</row>
    <row r="61" customFormat="false" ht="12.75" hidden="false" customHeight="false" outlineLevel="0" collapsed="false">
      <c r="A61" s="78" t="s">
        <v>764</v>
      </c>
      <c r="G61" s="84" t="n">
        <f aca="false">-'IS Accounts'!C34</f>
        <v>-145881361.781536</v>
      </c>
      <c r="H61" s="84" t="n">
        <f aca="false">-'IS Accounts'!D34</f>
        <v>-90677783.0335905</v>
      </c>
      <c r="I61" s="84" t="n">
        <f aca="false">-'IS Accounts'!F34</f>
        <v>-65716959.6078228</v>
      </c>
      <c r="J61" s="84" t="n">
        <f aca="false">-'IS Accounts'!B34</f>
        <v>-2360444.8757069</v>
      </c>
      <c r="K61" s="84" t="n">
        <f aca="false">-'IS Accounts'!E34</f>
        <v>-1765890.43339962</v>
      </c>
      <c r="L61" s="84" t="n">
        <f aca="false">-'IS Accounts'!G34</f>
        <v>-4793160.21103988</v>
      </c>
      <c r="M61" s="84" t="n">
        <f aca="false">-'IS Accounts'!H34</f>
        <v>-4692441.80049031</v>
      </c>
      <c r="N61" s="84" t="n">
        <f aca="false">SUM(G61:M61)</f>
        <v>-315888041.743586</v>
      </c>
      <c r="O61" s="84"/>
      <c r="P61" s="84" t="n">
        <f aca="false">G61-'[52]Balance Sheet &amp; Income Statemen'!G61</f>
        <v>21436232.6564536</v>
      </c>
      <c r="Q61" s="84" t="n">
        <f aca="false">H61-'[52]Balance Sheet &amp; Income Statemen'!H61</f>
        <v>-12978830.2027446</v>
      </c>
      <c r="R61" s="84" t="n">
        <f aca="false">I61-'[52]Balance Sheet &amp; Income Statemen'!I61</f>
        <v>402831.949437514</v>
      </c>
      <c r="S61" s="84" t="n">
        <f aca="false">J61-'[52]Balance Sheet &amp; Income Statemen'!J61</f>
        <v>253250.216173535</v>
      </c>
      <c r="T61" s="84" t="n">
        <f aca="false">K61-'[52]Balance Sheet &amp; Income Statemen'!K61</f>
        <v>-11461.3171986484</v>
      </c>
      <c r="U61" s="84" t="n">
        <f aca="false">L61-'[52]Balance Sheet &amp; Income Statemen'!L61</f>
        <v>581008.303210325</v>
      </c>
      <c r="V61" s="84" t="n">
        <f aca="false">M61-'[52]Balance Sheet &amp; Income Statemen'!M61</f>
        <v>-331118.921699714</v>
      </c>
      <c r="W61" s="84" t="n">
        <f aca="false">SUM(P61:V61)</f>
        <v>9351912.68363197</v>
      </c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</row>
    <row r="62" customFormat="false" ht="12.75" hidden="false" customHeight="false" outlineLevel="0" collapsed="false">
      <c r="A62" s="78" t="s">
        <v>765</v>
      </c>
      <c r="G62" s="102" t="n">
        <f aca="false">-'IS Accounts'!C38</f>
        <v>3649647.04834127</v>
      </c>
      <c r="H62" s="102" t="n">
        <f aca="false">-'IS Accounts'!D38</f>
        <v>3685769.52187883</v>
      </c>
      <c r="I62" s="102" t="n">
        <f aca="false">-'IS Accounts'!F38</f>
        <v>976557.93184962</v>
      </c>
      <c r="J62" s="102" t="n">
        <f aca="false">-'IS Accounts'!B38</f>
        <v>44416.9321527085</v>
      </c>
      <c r="K62" s="102" t="n">
        <f aca="false">-'IS Accounts'!E38</f>
        <v>109642.109092207</v>
      </c>
      <c r="L62" s="102" t="n">
        <f aca="false">-'IS Accounts'!G38</f>
        <v>106460.726009708</v>
      </c>
      <c r="M62" s="102" t="n">
        <f aca="false">-'IS Accounts'!H38</f>
        <v>183532.71346117</v>
      </c>
      <c r="N62" s="102" t="n">
        <f aca="false">SUM(G62:M62)</f>
        <v>8756026.98278552</v>
      </c>
      <c r="O62" s="84"/>
      <c r="P62" s="102" t="n">
        <f aca="false">G62-'[52]Balance Sheet &amp; Income Statemen'!G62</f>
        <v>-1211874.12623427</v>
      </c>
      <c r="Q62" s="102" t="n">
        <f aca="false">H62-'[52]Balance Sheet &amp; Income Statemen'!H62</f>
        <v>-3991456.92763203</v>
      </c>
      <c r="R62" s="102" t="n">
        <f aca="false">I62-'[52]Balance Sheet &amp; Income Statemen'!I62</f>
        <v>-427072.667450731</v>
      </c>
      <c r="S62" s="102" t="n">
        <f aca="false">J62-'[52]Balance Sheet &amp; Income Statemen'!J62</f>
        <v>-10846.2750880393</v>
      </c>
      <c r="T62" s="102" t="n">
        <f aca="false">K62-'[52]Balance Sheet &amp; Income Statemen'!K62</f>
        <v>-103787.701258732</v>
      </c>
      <c r="U62" s="102" t="n">
        <f aca="false">L62-'[52]Balance Sheet &amp; Income Statemen'!L62</f>
        <v>-35394.5935293221</v>
      </c>
      <c r="V62" s="102" t="n">
        <f aca="false">M62-'[52]Balance Sheet &amp; Income Statemen'!M62</f>
        <v>-178519.507771529</v>
      </c>
      <c r="W62" s="102" t="n">
        <f aca="false">SUM(P62:V62)</f>
        <v>-5958951.79896465</v>
      </c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</row>
    <row r="63" customFormat="false" ht="12.75" hidden="false" customHeight="false" outlineLevel="0" collapsed="false"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</row>
    <row r="64" customFormat="false" ht="13.5" hidden="false" customHeight="false" outlineLevel="0" collapsed="false">
      <c r="E64" s="78" t="s">
        <v>766</v>
      </c>
      <c r="G64" s="207" t="n">
        <f aca="false">SUM(G55:G62)</f>
        <v>-148210152.295696</v>
      </c>
      <c r="H64" s="207" t="n">
        <f aca="false">SUM(H55:H62)</f>
        <v>-90396247.3267715</v>
      </c>
      <c r="I64" s="207" t="n">
        <f aca="false">SUM(I55:I62)</f>
        <v>-64762509.1920242</v>
      </c>
      <c r="J64" s="207" t="n">
        <f aca="false">SUM(J55:J62)</f>
        <v>-2425450.10652214</v>
      </c>
      <c r="K64" s="207" t="n">
        <f aca="false">SUM(K55:K62)</f>
        <v>-1791117.97569104</v>
      </c>
      <c r="L64" s="207" t="n">
        <f aca="false">SUM(L55:L62)</f>
        <v>-4828593.69257676</v>
      </c>
      <c r="M64" s="207" t="n">
        <f aca="false">SUM(M55:M62)</f>
        <v>-4709330.69307651</v>
      </c>
      <c r="N64" s="207" t="n">
        <f aca="false">SUM(N55:N62)</f>
        <v>-317123401.282358</v>
      </c>
      <c r="O64" s="84"/>
      <c r="P64" s="207" t="n">
        <f aca="false">SUM(P55:P62)</f>
        <v>18991559.7013209</v>
      </c>
      <c r="Q64" s="207" t="n">
        <f aca="false">SUM(Q55:Q62)</f>
        <v>-16297405.5299463</v>
      </c>
      <c r="R64" s="207" t="n">
        <f aca="false">SUM(R55:R62)</f>
        <v>-37814.2240783235</v>
      </c>
      <c r="S64" s="207" t="n">
        <f aca="false">SUM(S55:S62)</f>
        <v>206239.822487698</v>
      </c>
      <c r="T64" s="207" t="n">
        <f aca="false">SUM(T55:T62)</f>
        <v>-123608.360342326</v>
      </c>
      <c r="U64" s="207" t="n">
        <f aca="false">SUM(U55:U62)</f>
        <v>482945.198262952</v>
      </c>
      <c r="V64" s="207" t="n">
        <f aca="false">SUM(V55:V62)</f>
        <v>-520767.041860075</v>
      </c>
      <c r="W64" s="207" t="n">
        <f aca="false">SUM(W55:W62)</f>
        <v>2701149.56584452</v>
      </c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</row>
    <row r="65" customFormat="false" ht="13.5" hidden="false" customHeight="false" outlineLevel="0" collapsed="false">
      <c r="G65" s="84" t="n">
        <f aca="false">G64+'IS Accounts'!C39</f>
        <v>0</v>
      </c>
      <c r="H65" s="84" t="n">
        <f aca="false">H64+'IS Accounts'!D39</f>
        <v>0</v>
      </c>
      <c r="I65" s="84" t="n">
        <f aca="false">I64+'IS Accounts'!F39</f>
        <v>0</v>
      </c>
      <c r="J65" s="84" t="n">
        <f aca="false">J64+'IS Accounts'!B39</f>
        <v>0</v>
      </c>
      <c r="K65" s="84" t="n">
        <f aca="false">K64+'IS Accounts'!E39</f>
        <v>0</v>
      </c>
      <c r="L65" s="84" t="n">
        <f aca="false">L64+'IS Accounts'!G39</f>
        <v>0</v>
      </c>
      <c r="M65" s="84" t="n">
        <f aca="false">M64+'IS Accounts'!H39</f>
        <v>0</v>
      </c>
      <c r="N65" s="84" t="n">
        <f aca="false">N64+'IS Accounts'!I39</f>
        <v>0</v>
      </c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</row>
    <row r="66" customFormat="false" ht="12.75" hidden="true" customHeight="false" outlineLevel="0" collapsed="false"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</row>
    <row r="67" customFormat="false" ht="12.75" hidden="false" customHeight="false" outlineLevel="0" collapsed="false"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</row>
    <row r="68" customFormat="false" ht="12.75" hidden="false" customHeight="false" outlineLevel="0" collapsed="false">
      <c r="A68" s="202" t="s">
        <v>767</v>
      </c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</row>
    <row r="69" customFormat="false" ht="12.75" hidden="false" customHeight="false" outlineLevel="0" collapsed="false"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</row>
    <row r="70" customFormat="false" ht="12.75" hidden="false" customHeight="false" outlineLevel="0" collapsed="false">
      <c r="B70" s="78" t="s">
        <v>768</v>
      </c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</row>
    <row r="71" customFormat="false" ht="12.75" hidden="false" customHeight="false" outlineLevel="0" collapsed="false">
      <c r="C71" s="78" t="s">
        <v>723</v>
      </c>
      <c r="G71" s="102" t="n">
        <f aca="false">-[53]USD!$B$31</f>
        <v>-2332570.70945475</v>
      </c>
      <c r="H71" s="102" t="n">
        <f aca="false">-[53]USD!$D$31</f>
        <v>2236064.91174697</v>
      </c>
      <c r="I71" s="102" t="n">
        <f aca="false">-[53]USD!F$31</f>
        <v>1905847.90129475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f aca="false">SUM(G71:M71)</f>
        <v>1809342.10358698</v>
      </c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</row>
    <row r="72" customFormat="false" ht="12.75" hidden="false" customHeight="false" outlineLevel="0" collapsed="false"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</row>
    <row r="73" customFormat="false" ht="12.75" hidden="false" customHeight="false" outlineLevel="0" collapsed="false">
      <c r="B73" s="78" t="s">
        <v>769</v>
      </c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</row>
    <row r="74" customFormat="false" ht="12.75" hidden="false" customHeight="false" outlineLevel="0" collapsed="false">
      <c r="C74" s="78" t="s">
        <v>770</v>
      </c>
      <c r="G74" s="84" t="n">
        <f aca="false">-[53]USD!$B$59</f>
        <v>-1182178.80097843</v>
      </c>
      <c r="H74" s="84" t="n">
        <f aca="false">-[53]USD!$D$59</f>
        <v>-983578.624685152</v>
      </c>
      <c r="I74" s="84" t="n">
        <f aca="false">-[53]USD!$F$59</f>
        <v>-1061924.48954162</v>
      </c>
      <c r="J74" s="84" t="n">
        <v>0</v>
      </c>
      <c r="K74" s="84" t="n">
        <v>0</v>
      </c>
      <c r="L74" s="84" t="n">
        <v>0</v>
      </c>
      <c r="M74" s="84" t="n">
        <v>0</v>
      </c>
      <c r="N74" s="84" t="n">
        <f aca="false">SUM(G74:M74)</f>
        <v>-3227681.9152052</v>
      </c>
      <c r="O74" s="84"/>
      <c r="P74" s="208"/>
      <c r="Q74" s="208"/>
      <c r="R74" s="208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</row>
    <row r="75" customFormat="false" ht="12.75" hidden="false" customHeight="false" outlineLevel="0" collapsed="false">
      <c r="C75" s="78" t="s">
        <v>771</v>
      </c>
      <c r="G75" s="84"/>
      <c r="H75" s="84"/>
      <c r="I75" s="84"/>
      <c r="J75" s="84" t="n">
        <f aca="false">-[53]USD!$C$73</f>
        <v>-5003681.72596647</v>
      </c>
      <c r="K75" s="84" t="n">
        <f aca="false">-[53]USD!$E$73</f>
        <v>-8162969.99233281</v>
      </c>
      <c r="L75" s="84"/>
      <c r="M75" s="84"/>
      <c r="N75" s="84" t="n">
        <f aca="false">SUM(G75:M75)</f>
        <v>-13166651.7182993</v>
      </c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</row>
    <row r="76" customFormat="false" ht="12.75" hidden="false" customHeight="false" outlineLevel="0" collapsed="false">
      <c r="C76" s="78" t="s">
        <v>772</v>
      </c>
      <c r="G76" s="84"/>
      <c r="H76" s="84"/>
      <c r="I76" s="84"/>
      <c r="J76" s="84"/>
      <c r="K76" s="209"/>
      <c r="L76" s="209" t="n">
        <f aca="false">-[53]USD!$G$73</f>
        <v>-11603422.4384176</v>
      </c>
      <c r="M76" s="209" t="n">
        <f aca="false">-[53]USD!$H$73</f>
        <v>-14988749.4173875</v>
      </c>
      <c r="N76" s="84" t="n">
        <f aca="false">SUM(G76:M76)</f>
        <v>-26592171.8558051</v>
      </c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</row>
    <row r="77" customFormat="false" ht="12.75" hidden="false" customHeight="false" outlineLevel="0" collapsed="false">
      <c r="C77" s="78" t="s">
        <v>773</v>
      </c>
      <c r="G77" s="84"/>
      <c r="H77" s="84"/>
      <c r="I77" s="84"/>
      <c r="J77" s="84"/>
      <c r="K77" s="205"/>
      <c r="L77" s="205"/>
      <c r="M77" s="205"/>
      <c r="N77" s="84" t="n">
        <f aca="false">SUM(G77:M77)</f>
        <v>0</v>
      </c>
      <c r="O77" s="84"/>
      <c r="P77" s="210"/>
      <c r="Q77" s="210"/>
      <c r="R77" s="210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</row>
    <row r="78" customFormat="false" ht="12.75" hidden="false" customHeight="false" outlineLevel="0" collapsed="false">
      <c r="C78" s="78" t="s">
        <v>774</v>
      </c>
      <c r="G78" s="84" t="n">
        <f aca="false">-[53]USD!$B$45</f>
        <v>-384293941.221673</v>
      </c>
      <c r="H78" s="84" t="n">
        <f aca="false">-[53]USD!$D$45</f>
        <v>-309958600.656705</v>
      </c>
      <c r="I78" s="84" t="n">
        <f aca="false">-[53]USD!$F$45</f>
        <v>-103295525.166517</v>
      </c>
      <c r="J78" s="84"/>
      <c r="K78" s="84" t="n">
        <v>0</v>
      </c>
      <c r="L78" s="84"/>
      <c r="M78" s="84"/>
      <c r="N78" s="84" t="n">
        <f aca="false">SUM(G78:M78)</f>
        <v>-797548067.044895</v>
      </c>
      <c r="O78" s="84"/>
      <c r="P78" s="208"/>
      <c r="Q78" s="208"/>
      <c r="R78" s="208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</row>
    <row r="79" customFormat="false" ht="12.75" hidden="false" customHeight="false" outlineLevel="0" collapsed="false">
      <c r="G79" s="102"/>
      <c r="H79" s="84"/>
      <c r="I79" s="84"/>
      <c r="J79" s="84"/>
      <c r="K79" s="84"/>
      <c r="L79" s="84"/>
      <c r="M79" s="84"/>
      <c r="N79" s="84"/>
      <c r="O79" s="84"/>
      <c r="P79" s="208"/>
      <c r="Q79" s="208"/>
      <c r="R79" s="208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</row>
    <row r="80" customFormat="false" ht="12.75" hidden="false" customHeight="false" outlineLevel="0" collapsed="false">
      <c r="D80" s="78" t="s">
        <v>775</v>
      </c>
      <c r="G80" s="204" t="n">
        <f aca="false">SUM(G74:G78)</f>
        <v>-385476120.022651</v>
      </c>
      <c r="H80" s="204" t="n">
        <f aca="false">SUM(H74:H78)</f>
        <v>-310942179.28139</v>
      </c>
      <c r="I80" s="204" t="n">
        <f aca="false">SUM(I74:I78)</f>
        <v>-104357449.656059</v>
      </c>
      <c r="J80" s="204" t="n">
        <f aca="false">J75</f>
        <v>-5003681.72596647</v>
      </c>
      <c r="K80" s="204" t="n">
        <f aca="false">K75</f>
        <v>-8162969.99233281</v>
      </c>
      <c r="L80" s="204" t="n">
        <f aca="false">L76</f>
        <v>-11603422.4384176</v>
      </c>
      <c r="M80" s="204" t="n">
        <f aca="false">M76</f>
        <v>-14988749.4173875</v>
      </c>
      <c r="N80" s="204" t="n">
        <f aca="false">SUM(G80:M80)</f>
        <v>-840534572.534205</v>
      </c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</row>
    <row r="81" customFormat="false" ht="12.75" hidden="false" customHeight="false" outlineLevel="0" collapsed="false"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</row>
    <row r="82" customFormat="false" ht="13.5" hidden="false" customHeight="false" outlineLevel="0" collapsed="false">
      <c r="E82" s="78" t="s">
        <v>651</v>
      </c>
      <c r="G82" s="207" t="n">
        <f aca="false">G80+G71</f>
        <v>-387808690.732106</v>
      </c>
      <c r="H82" s="207" t="n">
        <f aca="false">H80+H71</f>
        <v>-308706114.369643</v>
      </c>
      <c r="I82" s="207" t="n">
        <f aca="false">I80+I71</f>
        <v>-102451601.754764</v>
      </c>
      <c r="J82" s="207" t="n">
        <f aca="false">J80</f>
        <v>-5003681.72596647</v>
      </c>
      <c r="K82" s="207" t="n">
        <f aca="false">K80</f>
        <v>-8162969.99233281</v>
      </c>
      <c r="L82" s="207" t="n">
        <f aca="false">L80</f>
        <v>-11603422.4384176</v>
      </c>
      <c r="M82" s="207" t="n">
        <f aca="false">M80</f>
        <v>-14988749.4173875</v>
      </c>
      <c r="N82" s="207" t="n">
        <f aca="false">SUM(G82:M82)</f>
        <v>-838725230.430618</v>
      </c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</row>
    <row r="83" customFormat="false" ht="13.5" hidden="false" customHeight="false" outlineLevel="0" collapsed="false"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</row>
    <row r="84" customFormat="false" ht="12.75" hidden="true" customHeight="false" outlineLevel="0" collapsed="false"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</row>
    <row r="85" customFormat="false" ht="12.75" hidden="false" customHeight="false" outlineLevel="0" collapsed="false">
      <c r="F85" s="200" t="s">
        <v>530</v>
      </c>
      <c r="G85" s="84" t="n">
        <f aca="false">SUM(G82+G32)</f>
        <v>2.25572341680527</v>
      </c>
      <c r="H85" s="84" t="n">
        <f aca="false">SUM(H82+H32)</f>
        <v>-4.6339299082756</v>
      </c>
      <c r="I85" s="84" t="n">
        <f aca="false">SUM(I82+I32)</f>
        <v>0.809692412614822</v>
      </c>
      <c r="J85" s="84" t="n">
        <f aca="false">SUM(J82+J32)</f>
        <v>-0.806602107360959</v>
      </c>
      <c r="K85" s="84" t="n">
        <f aca="false">SUM(K82+K32)</f>
        <v>1.50048963166773</v>
      </c>
      <c r="L85" s="84" t="n">
        <f aca="false">SUM(L82+L32)</f>
        <v>-3.57227203808725</v>
      </c>
      <c r="M85" s="84" t="n">
        <f aca="false">SUM(M82+M32)</f>
        <v>4.7772002927959</v>
      </c>
      <c r="N85" s="84" t="n">
        <f aca="false">SUM(N82+N32)</f>
        <v>0.330301761627197</v>
      </c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</row>
    <row r="86" customFormat="false" ht="12.75" hidden="true" customHeight="false" outlineLevel="0" collapsed="false">
      <c r="E86" s="77" t="s">
        <v>646</v>
      </c>
      <c r="F86" s="77" t="n">
        <v>0.639367461572995</v>
      </c>
      <c r="G86" s="84"/>
      <c r="H86" s="84"/>
      <c r="I86" s="84"/>
      <c r="J86" s="84"/>
      <c r="K86" s="84"/>
      <c r="L86" s="84"/>
      <c r="M86" s="84"/>
      <c r="N86" s="84"/>
      <c r="O86" s="84"/>
      <c r="P86" s="211"/>
      <c r="Q86" s="211"/>
      <c r="R86" s="211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</row>
    <row r="87" customFormat="false" ht="12.75" hidden="true" customHeight="false" outlineLevel="0" collapsed="false">
      <c r="E87" s="77" t="s">
        <v>776</v>
      </c>
      <c r="F87" s="77" t="n">
        <v>0.360632538427005</v>
      </c>
      <c r="G87" s="84"/>
      <c r="H87" s="84"/>
      <c r="I87" s="84"/>
      <c r="J87" s="84"/>
      <c r="K87" s="84"/>
      <c r="L87" s="84"/>
      <c r="M87" s="84"/>
      <c r="N87" s="84"/>
      <c r="O87" s="84"/>
      <c r="P87" s="211"/>
      <c r="Q87" s="211"/>
      <c r="R87" s="211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</row>
    <row r="88" customFormat="false" ht="12.75" hidden="true" customHeight="false" outlineLevel="0" collapsed="false">
      <c r="E88" s="77" t="s">
        <v>777</v>
      </c>
      <c r="F88" s="212" t="n">
        <v>0.0031971888327233</v>
      </c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</row>
    <row r="89" customFormat="false" ht="12.75" hidden="true" customHeight="false" outlineLevel="0" collapsed="false">
      <c r="E89" s="77" t="s">
        <v>778</v>
      </c>
      <c r="F89" s="212" t="n">
        <v>0.0031652169449363</v>
      </c>
      <c r="G89" s="213"/>
      <c r="H89" s="213"/>
      <c r="I89" s="213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</row>
    <row r="90" customFormat="false" ht="12.75" hidden="false" customHeight="false" outlineLevel="0" collapsed="false">
      <c r="G90" s="214"/>
      <c r="H90" s="214"/>
      <c r="I90" s="214"/>
      <c r="J90" s="211"/>
      <c r="K90" s="211"/>
      <c r="L90" s="211"/>
      <c r="M90" s="211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</row>
    <row r="91" customFormat="false" ht="12.75" hidden="true" customHeight="false" outlineLevel="0" collapsed="false">
      <c r="E91" s="78" t="s">
        <v>646</v>
      </c>
      <c r="F91" s="78" t="n">
        <v>0.639367461572995</v>
      </c>
      <c r="G91" s="215"/>
      <c r="H91" s="215"/>
      <c r="I91" s="215"/>
      <c r="J91" s="216"/>
      <c r="K91" s="216"/>
      <c r="L91" s="216"/>
      <c r="M91" s="216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</row>
    <row r="92" customFormat="false" ht="12.75" hidden="true" customHeight="false" outlineLevel="0" collapsed="false">
      <c r="E92" s="78" t="s">
        <v>776</v>
      </c>
      <c r="F92" s="78" t="n">
        <v>0.360632538427005</v>
      </c>
      <c r="G92" s="84"/>
      <c r="H92" s="84"/>
      <c r="I92" s="84"/>
      <c r="J92" s="211"/>
      <c r="K92" s="211"/>
      <c r="L92" s="211"/>
      <c r="M92" s="211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</row>
    <row r="93" customFormat="false" ht="12.75" hidden="true" customHeight="false" outlineLevel="0" collapsed="false">
      <c r="E93" s="78" t="s">
        <v>777</v>
      </c>
      <c r="F93" s="78" t="n">
        <v>0.0031971888327233</v>
      </c>
      <c r="G93" s="217"/>
      <c r="H93" s="217"/>
      <c r="I93" s="217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</row>
    <row r="94" customFormat="false" ht="12.75" hidden="true" customHeight="false" outlineLevel="0" collapsed="false">
      <c r="E94" s="78" t="s">
        <v>778</v>
      </c>
      <c r="F94" s="78" t="n">
        <v>0.0031652169449363</v>
      </c>
      <c r="G94" s="217"/>
      <c r="H94" s="217"/>
      <c r="I94" s="217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</row>
    <row r="95" customFormat="false" ht="12.75" hidden="false" customHeight="false" outlineLevel="0" collapsed="false"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</row>
    <row r="96" customFormat="false" ht="12.75" hidden="false" customHeight="false" outlineLevel="0" collapsed="false"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</row>
    <row r="97" customFormat="false" ht="12.75" hidden="false" customHeight="false" outlineLevel="0" collapsed="false"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</row>
    <row r="98" customFormat="false" ht="12.75" hidden="false" customHeight="false" outlineLevel="0" collapsed="false"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</row>
    <row r="99" customFormat="false" ht="12.75" hidden="false" customHeight="false" outlineLevel="0" collapsed="false"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</row>
    <row r="100" customFormat="false" ht="12.75" hidden="false" customHeight="false" outlineLevel="0" collapsed="false"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</row>
    <row r="101" customFormat="false" ht="12.75" hidden="false" customHeight="false" outlineLevel="0" collapsed="false"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</row>
    <row r="102" customFormat="false" ht="12.75" hidden="false" customHeight="false" outlineLevel="0" collapsed="false"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</row>
    <row r="103" customFormat="false" ht="12.75" hidden="false" customHeight="false" outlineLevel="0" collapsed="false"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</row>
    <row r="104" customFormat="false" ht="12.75" hidden="false" customHeight="false" outlineLevel="0" collapsed="false"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</row>
    <row r="105" customFormat="false" ht="12.75" hidden="false" customHeight="false" outlineLevel="0" collapsed="false"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</row>
    <row r="106" customFormat="false" ht="12.75" hidden="false" customHeight="false" outlineLevel="0" collapsed="false"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</row>
    <row r="107" customFormat="false" ht="12.75" hidden="false" customHeight="false" outlineLevel="0" collapsed="false"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</row>
    <row r="108" customFormat="false" ht="12.75" hidden="false" customHeight="false" outlineLevel="0" collapsed="false"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</row>
    <row r="109" customFormat="false" ht="12.75" hidden="false" customHeight="false" outlineLevel="0" collapsed="false"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</row>
    <row r="110" customFormat="false" ht="12.75" hidden="false" customHeight="false" outlineLevel="0" collapsed="false"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</row>
    <row r="111" customFormat="false" ht="12.75" hidden="false" customHeight="false" outlineLevel="0" collapsed="false"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</row>
    <row r="112" customFormat="false" ht="12.75" hidden="false" customHeight="false" outlineLevel="0" collapsed="false"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</row>
    <row r="113" customFormat="false" ht="12.75" hidden="false" customHeight="false" outlineLevel="0" collapsed="false"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</row>
    <row r="114" customFormat="false" ht="12.75" hidden="false" customHeight="false" outlineLevel="0" collapsed="false"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</row>
    <row r="115" customFormat="false" ht="12.75" hidden="false" customHeight="false" outlineLevel="0" collapsed="false"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</row>
    <row r="116" customFormat="false" ht="12.75" hidden="false" customHeight="false" outlineLevel="0" collapsed="false"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</row>
    <row r="117" customFormat="false" ht="12.75" hidden="false" customHeight="false" outlineLevel="0" collapsed="false"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</row>
    <row r="118" customFormat="false" ht="12.75" hidden="false" customHeight="false" outlineLevel="0" collapsed="false"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</row>
    <row r="119" customFormat="false" ht="12.75" hidden="false" customHeight="false" outlineLevel="0" collapsed="false"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</row>
    <row r="120" customFormat="false" ht="12.75" hidden="false" customHeight="false" outlineLevel="0" collapsed="false"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</row>
    <row r="121" customFormat="false" ht="12.75" hidden="false" customHeight="false" outlineLevel="0" collapsed="false"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</row>
    <row r="122" customFormat="false" ht="12.75" hidden="false" customHeight="false" outlineLevel="0" collapsed="false"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</row>
    <row r="123" customFormat="false" ht="12.75" hidden="false" customHeight="false" outlineLevel="0" collapsed="false"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</row>
    <row r="124" customFormat="false" ht="12.75" hidden="false" customHeight="false" outlineLevel="0" collapsed="false"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</row>
    <row r="125" customFormat="false" ht="12.75" hidden="false" customHeight="false" outlineLevel="0" collapsed="false"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</row>
    <row r="126" customFormat="false" ht="12.75" hidden="false" customHeight="false" outlineLevel="0" collapsed="false"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</row>
    <row r="127" customFormat="false" ht="12.75" hidden="false" customHeight="false" outlineLevel="0" collapsed="false"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</row>
    <row r="128" customFormat="false" ht="12.75" hidden="false" customHeight="false" outlineLevel="0" collapsed="false"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</row>
    <row r="129" customFormat="false" ht="12.75" hidden="false" customHeight="false" outlineLevel="0" collapsed="false"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</row>
    <row r="130" customFormat="false" ht="12.75" hidden="false" customHeight="false" outlineLevel="0" collapsed="false"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</row>
    <row r="131" customFormat="false" ht="12.75" hidden="false" customHeight="false" outlineLevel="0" collapsed="false"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</row>
    <row r="132" customFormat="false" ht="12.75" hidden="false" customHeight="false" outlineLevel="0" collapsed="false"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</row>
    <row r="133" customFormat="false" ht="12.75" hidden="false" customHeight="false" outlineLevel="0" collapsed="false"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</row>
    <row r="134" customFormat="false" ht="12.75" hidden="false" customHeight="false" outlineLevel="0" collapsed="false"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</row>
    <row r="135" customFormat="false" ht="12.75" hidden="false" customHeight="false" outlineLevel="0" collapsed="false"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</row>
    <row r="136" customFormat="false" ht="12.75" hidden="false" customHeight="false" outlineLevel="0" collapsed="false"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</row>
    <row r="137" customFormat="false" ht="12.75" hidden="false" customHeight="false" outlineLevel="0" collapsed="false"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</row>
    <row r="138" customFormat="false" ht="12.75" hidden="false" customHeight="false" outlineLevel="0" collapsed="false"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</row>
    <row r="139" customFormat="false" ht="12.75" hidden="false" customHeight="false" outlineLevel="0" collapsed="false"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</row>
    <row r="140" customFormat="false" ht="12.75" hidden="false" customHeight="false" outlineLevel="0" collapsed="false"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</row>
    <row r="141" customFormat="false" ht="12.75" hidden="false" customHeight="false" outlineLevel="0" collapsed="false"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</row>
    <row r="142" customFormat="false" ht="12.75" hidden="false" customHeight="false" outlineLevel="0" collapsed="false"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</row>
    <row r="143" customFormat="false" ht="12.75" hidden="false" customHeight="false" outlineLevel="0" collapsed="false"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</row>
    <row r="144" customFormat="false" ht="12.75" hidden="false" customHeight="false" outlineLevel="0" collapsed="false"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</row>
    <row r="145" customFormat="false" ht="12.75" hidden="false" customHeight="false" outlineLevel="0" collapsed="false"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</row>
    <row r="146" customFormat="false" ht="12.75" hidden="false" customHeight="false" outlineLevel="0" collapsed="false"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</row>
    <row r="147" customFormat="false" ht="12.75" hidden="false" customHeight="false" outlineLevel="0" collapsed="false"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</row>
    <row r="148" customFormat="false" ht="12.75" hidden="false" customHeight="false" outlineLevel="0" collapsed="false"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</row>
    <row r="149" customFormat="false" ht="12.75" hidden="false" customHeight="false" outlineLevel="0" collapsed="false"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</row>
    <row r="150" customFormat="false" ht="12.75" hidden="false" customHeight="false" outlineLevel="0" collapsed="false"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</row>
    <row r="151" customFormat="false" ht="12.75" hidden="false" customHeight="false" outlineLevel="0" collapsed="false"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</row>
    <row r="152" customFormat="false" ht="12.75" hidden="false" customHeight="false" outlineLevel="0" collapsed="false"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</row>
    <row r="153" customFormat="false" ht="12.75" hidden="false" customHeight="false" outlineLevel="0" collapsed="false"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</row>
    <row r="154" customFormat="false" ht="12.75" hidden="false" customHeight="false" outlineLevel="0" collapsed="false"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</row>
    <row r="155" customFormat="false" ht="12.75" hidden="false" customHeight="false" outlineLevel="0" collapsed="false"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</row>
    <row r="156" customFormat="false" ht="12.75" hidden="false" customHeight="false" outlineLevel="0" collapsed="false"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</row>
    <row r="157" customFormat="false" ht="12.75" hidden="false" customHeight="false" outlineLevel="0" collapsed="false"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</row>
    <row r="158" customFormat="false" ht="12.75" hidden="false" customHeight="false" outlineLevel="0" collapsed="false"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</row>
    <row r="159" customFormat="false" ht="12.75" hidden="false" customHeight="false" outlineLevel="0" collapsed="false"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</row>
    <row r="160" customFormat="false" ht="12.75" hidden="false" customHeight="false" outlineLevel="0" collapsed="false"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</row>
    <row r="161" customFormat="false" ht="12.75" hidden="false" customHeight="false" outlineLevel="0" collapsed="false"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</row>
    <row r="162" customFormat="false" ht="12.75" hidden="false" customHeight="false" outlineLevel="0" collapsed="false"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</row>
    <row r="163" customFormat="false" ht="12.75" hidden="false" customHeight="false" outlineLevel="0" collapsed="false"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</row>
    <row r="164" customFormat="false" ht="12.75" hidden="false" customHeight="false" outlineLevel="0" collapsed="false"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</row>
    <row r="165" customFormat="false" ht="12.75" hidden="false" customHeight="false" outlineLevel="0" collapsed="false"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</row>
    <row r="166" customFormat="false" ht="12.75" hidden="false" customHeight="false" outlineLevel="0" collapsed="false"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</row>
    <row r="167" customFormat="false" ht="12.75" hidden="false" customHeight="false" outlineLevel="0" collapsed="false"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</row>
    <row r="168" customFormat="false" ht="12.75" hidden="false" customHeight="false" outlineLevel="0" collapsed="false"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</row>
    <row r="169" customFormat="false" ht="12.75" hidden="false" customHeight="false" outlineLevel="0" collapsed="false"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</row>
    <row r="170" customFormat="false" ht="12.75" hidden="false" customHeight="false" outlineLevel="0" collapsed="false"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</row>
    <row r="171" customFormat="false" ht="12.75" hidden="false" customHeight="false" outlineLevel="0" collapsed="false"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</row>
    <row r="172" customFormat="false" ht="12.75" hidden="false" customHeight="false" outlineLevel="0" collapsed="false"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</row>
    <row r="173" customFormat="false" ht="12.75" hidden="false" customHeight="false" outlineLevel="0" collapsed="false"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</row>
    <row r="174" customFormat="false" ht="12.75" hidden="false" customHeight="false" outlineLevel="0" collapsed="false"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</row>
    <row r="175" customFormat="false" ht="12.75" hidden="false" customHeight="false" outlineLevel="0" collapsed="false"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</row>
    <row r="176" customFormat="false" ht="12.75" hidden="false" customHeight="false" outlineLevel="0" collapsed="false"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</row>
    <row r="177" customFormat="false" ht="12.75" hidden="false" customHeight="false" outlineLevel="0" collapsed="false"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</row>
    <row r="178" customFormat="false" ht="12.75" hidden="false" customHeight="false" outlineLevel="0" collapsed="false"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</row>
    <row r="179" customFormat="false" ht="12.75" hidden="false" customHeight="false" outlineLevel="0" collapsed="false"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</row>
    <row r="180" customFormat="false" ht="12.75" hidden="false" customHeight="false" outlineLevel="0" collapsed="false"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</row>
    <row r="181" customFormat="false" ht="12.75" hidden="false" customHeight="false" outlineLevel="0" collapsed="false"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</row>
    <row r="182" customFormat="false" ht="12.75" hidden="false" customHeight="false" outlineLevel="0" collapsed="false"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</row>
    <row r="183" customFormat="false" ht="12.75" hidden="false" customHeight="false" outlineLevel="0" collapsed="false"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</row>
    <row r="184" customFormat="false" ht="12.75" hidden="false" customHeight="false" outlineLevel="0" collapsed="false"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</row>
    <row r="185" customFormat="false" ht="12.75" hidden="false" customHeight="false" outlineLevel="0" collapsed="false"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</row>
    <row r="186" customFormat="false" ht="12.75" hidden="false" customHeight="false" outlineLevel="0" collapsed="false"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</row>
    <row r="187" customFormat="false" ht="12.75" hidden="false" customHeight="false" outlineLevel="0" collapsed="false"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</row>
    <row r="188" customFormat="false" ht="12.75" hidden="false" customHeight="false" outlineLevel="0" collapsed="false"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</row>
    <row r="189" customFormat="false" ht="12.75" hidden="false" customHeight="false" outlineLevel="0" collapsed="false"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</row>
    <row r="190" customFormat="false" ht="12.75" hidden="false" customHeight="false" outlineLevel="0" collapsed="false"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</row>
    <row r="191" customFormat="false" ht="12.75" hidden="false" customHeight="false" outlineLevel="0" collapsed="false"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</row>
    <row r="192" customFormat="false" ht="12.75" hidden="false" customHeight="false" outlineLevel="0" collapsed="false"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</row>
    <row r="193" customFormat="false" ht="12.75" hidden="false" customHeight="false" outlineLevel="0" collapsed="false"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</row>
    <row r="194" customFormat="false" ht="12.75" hidden="false" customHeight="false" outlineLevel="0" collapsed="false"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</row>
    <row r="195" customFormat="false" ht="12.75" hidden="false" customHeight="false" outlineLevel="0" collapsed="false"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</row>
    <row r="196" customFormat="false" ht="12.75" hidden="false" customHeight="false" outlineLevel="0" collapsed="false"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</row>
    <row r="197" customFormat="false" ht="12.75" hidden="false" customHeight="false" outlineLevel="0" collapsed="false"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</row>
    <row r="198" customFormat="false" ht="12.75" hidden="false" customHeight="false" outlineLevel="0" collapsed="false"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</row>
    <row r="199" customFormat="false" ht="12.75" hidden="false" customHeight="false" outlineLevel="0" collapsed="false"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</row>
    <row r="200" customFormat="false" ht="12.75" hidden="false" customHeight="false" outlineLevel="0" collapsed="false"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</row>
    <row r="201" customFormat="false" ht="12.75" hidden="false" customHeight="false" outlineLevel="0" collapsed="false"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</row>
    <row r="202" customFormat="false" ht="12.75" hidden="false" customHeight="false" outlineLevel="0" collapsed="false"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</row>
    <row r="203" customFormat="false" ht="12.75" hidden="false" customHeight="false" outlineLevel="0" collapsed="false"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</row>
    <row r="204" customFormat="false" ht="12.75" hidden="false" customHeight="false" outlineLevel="0" collapsed="false"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</row>
    <row r="205" customFormat="false" ht="12.75" hidden="false" customHeight="false" outlineLevel="0" collapsed="false"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</row>
    <row r="206" customFormat="false" ht="12.75" hidden="false" customHeight="false" outlineLevel="0" collapsed="false"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</row>
    <row r="207" customFormat="false" ht="12.75" hidden="false" customHeight="false" outlineLevel="0" collapsed="false"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</row>
    <row r="208" customFormat="false" ht="12.75" hidden="false" customHeight="false" outlineLevel="0" collapsed="false"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</row>
    <row r="209" customFormat="false" ht="12.75" hidden="false" customHeight="false" outlineLevel="0" collapsed="false"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</row>
    <row r="210" customFormat="false" ht="12.75" hidden="false" customHeight="false" outlineLevel="0" collapsed="false"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</row>
    <row r="211" customFormat="false" ht="12.75" hidden="false" customHeight="false" outlineLevel="0" collapsed="false"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</row>
    <row r="212" customFormat="false" ht="12.75" hidden="false" customHeight="false" outlineLevel="0" collapsed="false"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</row>
    <row r="213" customFormat="false" ht="12.75" hidden="false" customHeight="false" outlineLevel="0" collapsed="false"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</row>
    <row r="214" customFormat="false" ht="12.75" hidden="false" customHeight="false" outlineLevel="0" collapsed="false"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</row>
    <row r="215" customFormat="false" ht="12.75" hidden="false" customHeight="false" outlineLevel="0" collapsed="false"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</row>
    <row r="216" customFormat="false" ht="12.75" hidden="false" customHeight="false" outlineLevel="0" collapsed="false"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</row>
    <row r="217" customFormat="false" ht="12.75" hidden="false" customHeight="false" outlineLevel="0" collapsed="false"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</row>
    <row r="218" customFormat="false" ht="12.75" hidden="false" customHeight="false" outlineLevel="0" collapsed="false"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</row>
    <row r="219" customFormat="false" ht="12.75" hidden="false" customHeight="false" outlineLevel="0" collapsed="false"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</row>
    <row r="220" customFormat="false" ht="12.75" hidden="false" customHeight="false" outlineLevel="0" collapsed="false"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</row>
    <row r="221" customFormat="false" ht="12.75" hidden="false" customHeight="false" outlineLevel="0" collapsed="false"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</row>
    <row r="222" customFormat="false" ht="12.75" hidden="false" customHeight="false" outlineLevel="0" collapsed="false"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</row>
    <row r="223" customFormat="false" ht="12.75" hidden="false" customHeight="false" outlineLevel="0" collapsed="false"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</row>
    <row r="224" customFormat="false" ht="12.75" hidden="false" customHeight="false" outlineLevel="0" collapsed="false"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</row>
    <row r="225" customFormat="false" ht="12.75" hidden="false" customHeight="false" outlineLevel="0" collapsed="false"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</row>
    <row r="226" customFormat="false" ht="12.75" hidden="false" customHeight="false" outlineLevel="0" collapsed="false"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</row>
    <row r="227" customFormat="false" ht="12.75" hidden="false" customHeight="false" outlineLevel="0" collapsed="false"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</row>
    <row r="228" customFormat="false" ht="12.75" hidden="false" customHeight="false" outlineLevel="0" collapsed="false"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</row>
    <row r="229" customFormat="false" ht="12.75" hidden="false" customHeight="false" outlineLevel="0" collapsed="false"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</row>
    <row r="230" customFormat="false" ht="12.75" hidden="false" customHeight="false" outlineLevel="0" collapsed="false"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</row>
    <row r="231" customFormat="false" ht="12.75" hidden="false" customHeight="false" outlineLevel="0" collapsed="false"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</row>
    <row r="232" customFormat="false" ht="12.75" hidden="false" customHeight="false" outlineLevel="0" collapsed="false"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</row>
    <row r="233" customFormat="false" ht="12.75" hidden="false" customHeight="false" outlineLevel="0" collapsed="false"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</row>
    <row r="234" customFormat="false" ht="12.75" hidden="false" customHeight="false" outlineLevel="0" collapsed="false"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</row>
    <row r="235" customFormat="false" ht="12.75" hidden="false" customHeight="false" outlineLevel="0" collapsed="false"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</row>
    <row r="236" customFormat="false" ht="12.75" hidden="false" customHeight="false" outlineLevel="0" collapsed="false"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</row>
    <row r="237" customFormat="false" ht="12.75" hidden="false" customHeight="false" outlineLevel="0" collapsed="false"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</row>
    <row r="238" customFormat="false" ht="12.75" hidden="false" customHeight="false" outlineLevel="0" collapsed="false"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</row>
    <row r="239" customFormat="false" ht="12.75" hidden="false" customHeight="false" outlineLevel="0" collapsed="false"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</row>
    <row r="240" customFormat="false" ht="12.75" hidden="false" customHeight="false" outlineLevel="0" collapsed="false"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</row>
    <row r="241" customFormat="false" ht="12.75" hidden="false" customHeight="false" outlineLevel="0" collapsed="false"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</row>
    <row r="242" customFormat="false" ht="12.75" hidden="false" customHeight="false" outlineLevel="0" collapsed="false"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</row>
    <row r="243" customFormat="false" ht="12.75" hidden="false" customHeight="false" outlineLevel="0" collapsed="false"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</row>
    <row r="244" customFormat="false" ht="12.75" hidden="false" customHeight="false" outlineLevel="0" collapsed="false"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</row>
    <row r="245" customFormat="false" ht="12.75" hidden="false" customHeight="false" outlineLevel="0" collapsed="false">
      <c r="G245" s="84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</row>
    <row r="246" customFormat="false" ht="12.75" hidden="false" customHeight="false" outlineLevel="0" collapsed="false"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</row>
    <row r="247" customFormat="false" ht="12.75" hidden="false" customHeight="false" outlineLevel="0" collapsed="false">
      <c r="G247" s="8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</row>
    <row r="248" customFormat="false" ht="12.75" hidden="false" customHeight="false" outlineLevel="0" collapsed="false"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</row>
    <row r="249" customFormat="false" ht="12.75" hidden="false" customHeight="false" outlineLevel="0" collapsed="false"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</row>
    <row r="250" customFormat="false" ht="12.75" hidden="false" customHeight="false" outlineLevel="0" collapsed="false"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</row>
    <row r="251" customFormat="false" ht="12.75" hidden="false" customHeight="false" outlineLevel="0" collapsed="false"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</row>
    <row r="252" customFormat="false" ht="12.75" hidden="false" customHeight="false" outlineLevel="0" collapsed="false">
      <c r="G252" s="84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</row>
    <row r="253" customFormat="false" ht="12.75" hidden="false" customHeight="false" outlineLevel="0" collapsed="false"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</row>
    <row r="254" customFormat="false" ht="12.75" hidden="false" customHeight="false" outlineLevel="0" collapsed="false"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</row>
    <row r="255" customFormat="false" ht="12.75" hidden="false" customHeight="false" outlineLevel="0" collapsed="false"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</row>
    <row r="256" customFormat="false" ht="12.75" hidden="false" customHeight="false" outlineLevel="0" collapsed="false">
      <c r="G256" s="84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</row>
    <row r="257" customFormat="false" ht="12.75" hidden="false" customHeight="false" outlineLevel="0" collapsed="false"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</row>
    <row r="258" customFormat="false" ht="12.75" hidden="false" customHeight="false" outlineLevel="0" collapsed="false"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</row>
    <row r="259" customFormat="false" ht="12.75" hidden="false" customHeight="false" outlineLevel="0" collapsed="false"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</row>
    <row r="260" customFormat="false" ht="12.75" hidden="false" customHeight="false" outlineLevel="0" collapsed="false"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</row>
    <row r="261" customFormat="false" ht="12.75" hidden="false" customHeight="false" outlineLevel="0" collapsed="false"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</row>
    <row r="262" customFormat="false" ht="12.75" hidden="false" customHeight="false" outlineLevel="0" collapsed="false"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</row>
    <row r="263" customFormat="false" ht="12.75" hidden="false" customHeight="false" outlineLevel="0" collapsed="false"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</row>
    <row r="264" customFormat="false" ht="12.75" hidden="false" customHeight="false" outlineLevel="0" collapsed="false"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</row>
    <row r="265" customFormat="false" ht="12.75" hidden="false" customHeight="false" outlineLevel="0" collapsed="false"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</row>
    <row r="266" customFormat="false" ht="12.75" hidden="false" customHeight="false" outlineLevel="0" collapsed="false"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</row>
    <row r="267" customFormat="false" ht="12.75" hidden="false" customHeight="false" outlineLevel="0" collapsed="false"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</row>
    <row r="268" customFormat="false" ht="12.75" hidden="false" customHeight="false" outlineLevel="0" collapsed="false"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</row>
    <row r="269" customFormat="false" ht="12.75" hidden="false" customHeight="false" outlineLevel="0" collapsed="false"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</row>
    <row r="270" customFormat="false" ht="12.75" hidden="false" customHeight="false" outlineLevel="0" collapsed="false"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</row>
    <row r="271" customFormat="false" ht="12.75" hidden="false" customHeight="false" outlineLevel="0" collapsed="false"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</row>
    <row r="272" customFormat="false" ht="12.75" hidden="false" customHeight="false" outlineLevel="0" collapsed="false"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</row>
    <row r="273" customFormat="false" ht="12.75" hidden="false" customHeight="false" outlineLevel="0" collapsed="false"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</row>
    <row r="274" customFormat="false" ht="12.75" hidden="false" customHeight="false" outlineLevel="0" collapsed="false"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</row>
    <row r="275" customFormat="false" ht="12.75" hidden="false" customHeight="false" outlineLevel="0" collapsed="false"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</row>
    <row r="276" customFormat="false" ht="12.75" hidden="false" customHeight="false" outlineLevel="0" collapsed="false"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</row>
    <row r="277" customFormat="false" ht="12.75" hidden="false" customHeight="false" outlineLevel="0" collapsed="false"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</row>
    <row r="278" customFormat="false" ht="12.75" hidden="false" customHeight="false" outlineLevel="0" collapsed="false"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</row>
    <row r="279" customFormat="false" ht="12.75" hidden="false" customHeight="false" outlineLevel="0" collapsed="false"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</row>
    <row r="280" customFormat="false" ht="12.75" hidden="false" customHeight="false" outlineLevel="0" collapsed="false"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</row>
    <row r="281" customFormat="false" ht="12.75" hidden="false" customHeight="false" outlineLevel="0" collapsed="false"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</row>
    <row r="282" customFormat="false" ht="12.75" hidden="false" customHeight="false" outlineLevel="0" collapsed="false">
      <c r="G282" s="84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</row>
    <row r="283" customFormat="false" ht="12.75" hidden="false" customHeight="false" outlineLevel="0" collapsed="false">
      <c r="G283" s="84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</row>
    <row r="284" customFormat="false" ht="12.75" hidden="false" customHeight="false" outlineLevel="0" collapsed="false">
      <c r="G284" s="84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</row>
    <row r="285" customFormat="false" ht="12.75" hidden="false" customHeight="false" outlineLevel="0" collapsed="false"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</row>
    <row r="286" customFormat="false" ht="12.75" hidden="false" customHeight="false" outlineLevel="0" collapsed="false"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</row>
    <row r="287" customFormat="false" ht="12.75" hidden="false" customHeight="false" outlineLevel="0" collapsed="false"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</row>
    <row r="288" customFormat="false" ht="12.75" hidden="false" customHeight="false" outlineLevel="0" collapsed="false"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</row>
    <row r="289" customFormat="false" ht="12.75" hidden="false" customHeight="false" outlineLevel="0" collapsed="false">
      <c r="G289" s="84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</row>
    <row r="290" customFormat="false" ht="12.75" hidden="false" customHeight="false" outlineLevel="0" collapsed="false"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</row>
    <row r="291" customFormat="false" ht="12.75" hidden="false" customHeight="false" outlineLevel="0" collapsed="false"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</row>
    <row r="292" customFormat="false" ht="12.75" hidden="false" customHeight="false" outlineLevel="0" collapsed="false"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</row>
    <row r="293" customFormat="false" ht="12.75" hidden="false" customHeight="false" outlineLevel="0" collapsed="false"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</row>
    <row r="294" customFormat="false" ht="12.75" hidden="false" customHeight="false" outlineLevel="0" collapsed="false"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</row>
    <row r="295" customFormat="false" ht="12.75" hidden="false" customHeight="false" outlineLevel="0" collapsed="false"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</row>
    <row r="296" customFormat="false" ht="12.75" hidden="false" customHeight="false" outlineLevel="0" collapsed="false"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</row>
    <row r="297" customFormat="false" ht="12.75" hidden="false" customHeight="false" outlineLevel="0" collapsed="false"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</row>
    <row r="298" customFormat="false" ht="12.75" hidden="false" customHeight="false" outlineLevel="0" collapsed="false"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</row>
    <row r="299" customFormat="false" ht="12.75" hidden="false" customHeight="false" outlineLevel="0" collapsed="false"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</row>
    <row r="300" customFormat="false" ht="12.75" hidden="false" customHeight="false" outlineLevel="0" collapsed="false"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</row>
    <row r="301" customFormat="false" ht="12.75" hidden="false" customHeight="false" outlineLevel="0" collapsed="false"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</row>
    <row r="302" customFormat="false" ht="12.75" hidden="false" customHeight="false" outlineLevel="0" collapsed="false"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</row>
    <row r="303" customFormat="false" ht="12.75" hidden="false" customHeight="false" outlineLevel="0" collapsed="false"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</row>
    <row r="304" customFormat="false" ht="12.75" hidden="false" customHeight="false" outlineLevel="0" collapsed="false"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</row>
    <row r="305" customFormat="false" ht="12.75" hidden="false" customHeight="false" outlineLevel="0" collapsed="false"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</row>
    <row r="306" customFormat="false" ht="12.75" hidden="false" customHeight="false" outlineLevel="0" collapsed="false"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</row>
    <row r="307" customFormat="false" ht="12.75" hidden="false" customHeight="false" outlineLevel="0" collapsed="false"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</row>
    <row r="308" customFormat="false" ht="12.75" hidden="false" customHeight="false" outlineLevel="0" collapsed="false"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</row>
    <row r="309" customFormat="false" ht="12.75" hidden="false" customHeight="false" outlineLevel="0" collapsed="false"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</row>
    <row r="310" customFormat="false" ht="12.75" hidden="false" customHeight="false" outlineLevel="0" collapsed="false"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</row>
    <row r="311" customFormat="false" ht="12.75" hidden="false" customHeight="false" outlineLevel="0" collapsed="false"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</row>
    <row r="312" customFormat="false" ht="12.75" hidden="false" customHeight="false" outlineLevel="0" collapsed="false"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</row>
    <row r="313" customFormat="false" ht="12.75" hidden="false" customHeight="false" outlineLevel="0" collapsed="false"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</row>
    <row r="314" customFormat="false" ht="12.75" hidden="false" customHeight="false" outlineLevel="0" collapsed="false"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</row>
    <row r="315" customFormat="false" ht="12.75" hidden="false" customHeight="false" outlineLevel="0" collapsed="false"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</row>
    <row r="316" customFormat="false" ht="12.75" hidden="false" customHeight="false" outlineLevel="0" collapsed="false"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</row>
    <row r="317" customFormat="false" ht="12.75" hidden="false" customHeight="false" outlineLevel="0" collapsed="false"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</row>
    <row r="318" customFormat="false" ht="12.75" hidden="false" customHeight="false" outlineLevel="0" collapsed="false"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</row>
    <row r="319" customFormat="false" ht="12.75" hidden="false" customHeight="false" outlineLevel="0" collapsed="false">
      <c r="G319" s="84"/>
      <c r="H319" s="84"/>
      <c r="I319" s="84"/>
      <c r="J319" s="84"/>
      <c r="K319" s="84"/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</row>
    <row r="320" customFormat="false" ht="12.75" hidden="false" customHeight="false" outlineLevel="0" collapsed="false">
      <c r="G320" s="84"/>
      <c r="H320" s="84"/>
      <c r="I320" s="84"/>
      <c r="J320" s="84"/>
      <c r="K320" s="84"/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</row>
    <row r="321" customFormat="false" ht="12.75" hidden="false" customHeight="false" outlineLevel="0" collapsed="false"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</row>
    <row r="322" customFormat="false" ht="12.75" hidden="false" customHeight="false" outlineLevel="0" collapsed="false"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</row>
    <row r="323" customFormat="false" ht="12.75" hidden="false" customHeight="false" outlineLevel="0" collapsed="false">
      <c r="G323" s="84"/>
      <c r="H323" s="84"/>
      <c r="I323" s="84"/>
      <c r="J323" s="84"/>
      <c r="K323" s="84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</row>
    <row r="324" customFormat="false" ht="12.75" hidden="false" customHeight="false" outlineLevel="0" collapsed="false">
      <c r="G324" s="84"/>
      <c r="H324" s="84"/>
      <c r="I324" s="84"/>
      <c r="J324" s="84"/>
      <c r="K324" s="84"/>
      <c r="L324" s="84"/>
      <c r="M324" s="84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</row>
    <row r="325" customFormat="false" ht="12.75" hidden="false" customHeight="false" outlineLevel="0" collapsed="false">
      <c r="G325" s="84"/>
      <c r="H325" s="84"/>
      <c r="I325" s="84"/>
      <c r="J325" s="84"/>
      <c r="K325" s="84"/>
      <c r="L325" s="84"/>
      <c r="M325" s="84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</row>
    <row r="326" customFormat="false" ht="12.75" hidden="false" customHeight="false" outlineLevel="0" collapsed="false">
      <c r="G326" s="84"/>
      <c r="H326" s="84"/>
      <c r="I326" s="84"/>
      <c r="J326" s="84"/>
      <c r="K326" s="84"/>
      <c r="L326" s="84"/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</row>
    <row r="327" customFormat="false" ht="12.75" hidden="false" customHeight="false" outlineLevel="0" collapsed="false"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</row>
    <row r="328" customFormat="false" ht="12.75" hidden="false" customHeight="false" outlineLevel="0" collapsed="false">
      <c r="G328" s="84"/>
      <c r="H328" s="84"/>
      <c r="I328" s="84"/>
      <c r="J328" s="84"/>
      <c r="K328" s="84"/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</row>
    <row r="329" customFormat="false" ht="12.75" hidden="false" customHeight="false" outlineLevel="0" collapsed="false">
      <c r="G329" s="84"/>
      <c r="H329" s="84"/>
      <c r="I329" s="84"/>
      <c r="J329" s="84"/>
      <c r="K329" s="84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</row>
    <row r="330" customFormat="false" ht="12.75" hidden="false" customHeight="false" outlineLevel="0" collapsed="false">
      <c r="G330" s="84"/>
      <c r="H330" s="84"/>
      <c r="I330" s="84"/>
      <c r="J330" s="84"/>
      <c r="K330" s="84"/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</row>
    <row r="331" customFormat="false" ht="12.75" hidden="false" customHeight="false" outlineLevel="0" collapsed="false">
      <c r="G331" s="84"/>
      <c r="H331" s="84"/>
      <c r="I331" s="84"/>
      <c r="J331" s="84"/>
      <c r="K331" s="84"/>
      <c r="L331" s="84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</row>
    <row r="332" customFormat="false" ht="12.75" hidden="false" customHeight="false" outlineLevel="0" collapsed="false">
      <c r="G332" s="84"/>
      <c r="H332" s="84"/>
      <c r="I332" s="84"/>
      <c r="J332" s="84"/>
      <c r="K332" s="84"/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</row>
    <row r="333" customFormat="false" ht="12.75" hidden="false" customHeight="false" outlineLevel="0" collapsed="false">
      <c r="G333" s="84"/>
      <c r="H333" s="84"/>
      <c r="I333" s="84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</row>
    <row r="334" customFormat="false" ht="12.75" hidden="false" customHeight="false" outlineLevel="0" collapsed="false">
      <c r="G334" s="84"/>
      <c r="H334" s="84"/>
      <c r="I334" s="84"/>
      <c r="J334" s="84"/>
      <c r="K334" s="84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</row>
    <row r="335" customFormat="false" ht="12.75" hidden="false" customHeight="false" outlineLevel="0" collapsed="false"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</row>
    <row r="336" customFormat="false" ht="12.75" hidden="false" customHeight="false" outlineLevel="0" collapsed="false">
      <c r="G336" s="84"/>
      <c r="H336" s="84"/>
      <c r="I336" s="84"/>
      <c r="J336" s="84"/>
      <c r="K336" s="84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</row>
    <row r="337" customFormat="false" ht="12.75" hidden="false" customHeight="false" outlineLevel="0" collapsed="false">
      <c r="G337" s="84"/>
      <c r="H337" s="84"/>
      <c r="I337" s="84"/>
      <c r="J337" s="84"/>
      <c r="K337" s="84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</row>
    <row r="338" customFormat="false" ht="12.75" hidden="false" customHeight="false" outlineLevel="0" collapsed="false"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</row>
    <row r="339" customFormat="false" ht="12.75" hidden="false" customHeight="false" outlineLevel="0" collapsed="false">
      <c r="G339" s="84"/>
      <c r="H339" s="84"/>
      <c r="I339" s="84"/>
      <c r="J339" s="84"/>
      <c r="K339" s="84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</row>
    <row r="340" customFormat="false" ht="12.75" hidden="false" customHeight="false" outlineLevel="0" collapsed="false">
      <c r="G340" s="84"/>
      <c r="H340" s="84"/>
      <c r="I340" s="84"/>
      <c r="J340" s="84"/>
      <c r="K340" s="84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</row>
    <row r="341" customFormat="false" ht="12.75" hidden="false" customHeight="false" outlineLevel="0" collapsed="false"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</row>
    <row r="342" customFormat="false" ht="12.75" hidden="false" customHeight="false" outlineLevel="0" collapsed="false"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</row>
    <row r="343" customFormat="false" ht="12.75" hidden="false" customHeight="false" outlineLevel="0" collapsed="false">
      <c r="G343" s="84"/>
      <c r="H343" s="84"/>
      <c r="I343" s="84"/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</row>
    <row r="344" customFormat="false" ht="12.75" hidden="false" customHeight="false" outlineLevel="0" collapsed="false"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</row>
    <row r="345" customFormat="false" ht="12.75" hidden="false" customHeight="false" outlineLevel="0" collapsed="false">
      <c r="G345" s="84"/>
      <c r="H345" s="84"/>
      <c r="I345" s="84"/>
      <c r="J345" s="84"/>
      <c r="K345" s="84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</row>
    <row r="346" customFormat="false" ht="12.75" hidden="false" customHeight="false" outlineLevel="0" collapsed="false">
      <c r="G346" s="84"/>
      <c r="H346" s="84"/>
      <c r="I346" s="84"/>
      <c r="J346" s="84"/>
      <c r="K346" s="84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</row>
    <row r="347" customFormat="false" ht="12.75" hidden="false" customHeight="false" outlineLevel="0" collapsed="false">
      <c r="G347" s="84"/>
      <c r="H347" s="84"/>
      <c r="I347" s="84"/>
      <c r="J347" s="84"/>
      <c r="K347" s="84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</row>
    <row r="348" customFormat="false" ht="12.75" hidden="false" customHeight="false" outlineLevel="0" collapsed="false">
      <c r="G348" s="84"/>
      <c r="H348" s="84"/>
      <c r="I348" s="84"/>
      <c r="J348" s="84"/>
      <c r="K348" s="84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</row>
    <row r="349" customFormat="false" ht="12.75" hidden="false" customHeight="false" outlineLevel="0" collapsed="false">
      <c r="G349" s="84"/>
      <c r="H349" s="84"/>
      <c r="I349" s="84"/>
      <c r="J349" s="84"/>
      <c r="K349" s="84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</row>
    <row r="350" customFormat="false" ht="12.75" hidden="false" customHeight="false" outlineLevel="0" collapsed="false">
      <c r="G350" s="84"/>
      <c r="H350" s="84"/>
      <c r="I350" s="84"/>
      <c r="J350" s="84"/>
      <c r="K350" s="84"/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</row>
    <row r="351" customFormat="false" ht="12.75" hidden="false" customHeight="false" outlineLevel="0" collapsed="false">
      <c r="G351" s="84"/>
      <c r="H351" s="84"/>
      <c r="I351" s="84"/>
      <c r="J351" s="84"/>
      <c r="K351" s="84"/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</row>
    <row r="352" customFormat="false" ht="12.75" hidden="false" customHeight="false" outlineLevel="0" collapsed="false">
      <c r="G352" s="84"/>
      <c r="H352" s="84"/>
      <c r="I352" s="84"/>
      <c r="J352" s="84"/>
      <c r="K352" s="84"/>
      <c r="L352" s="84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</row>
    <row r="353" customFormat="false" ht="12.75" hidden="false" customHeight="false" outlineLevel="0" collapsed="false">
      <c r="G353" s="84"/>
      <c r="H353" s="84"/>
      <c r="I353" s="84"/>
      <c r="J353" s="84"/>
      <c r="K353" s="84"/>
      <c r="L353" s="84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</row>
    <row r="354" customFormat="false" ht="12.75" hidden="false" customHeight="false" outlineLevel="0" collapsed="false">
      <c r="G354" s="84"/>
      <c r="H354" s="84"/>
      <c r="I354" s="84"/>
      <c r="J354" s="84"/>
      <c r="K354" s="84"/>
      <c r="L354" s="84"/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</row>
    <row r="355" customFormat="false" ht="12.75" hidden="false" customHeight="false" outlineLevel="0" collapsed="false">
      <c r="G355" s="84"/>
      <c r="H355" s="84"/>
      <c r="I355" s="84"/>
      <c r="J355" s="84"/>
      <c r="K355" s="84"/>
      <c r="L355" s="84"/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</row>
    <row r="356" customFormat="false" ht="12.75" hidden="false" customHeight="false" outlineLevel="0" collapsed="false">
      <c r="G356" s="84"/>
      <c r="H356" s="84"/>
      <c r="I356" s="84"/>
      <c r="J356" s="84"/>
      <c r="K356" s="84"/>
      <c r="L356" s="84"/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</row>
    <row r="357" customFormat="false" ht="12.75" hidden="false" customHeight="false" outlineLevel="0" collapsed="false">
      <c r="G357" s="84"/>
      <c r="H357" s="84"/>
      <c r="I357" s="84"/>
      <c r="J357" s="84"/>
      <c r="K357" s="84"/>
      <c r="L357" s="84"/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</row>
    <row r="358" customFormat="false" ht="12.75" hidden="false" customHeight="false" outlineLevel="0" collapsed="false">
      <c r="G358" s="84"/>
      <c r="H358" s="84"/>
      <c r="I358" s="84"/>
      <c r="J358" s="84"/>
      <c r="K358" s="84"/>
      <c r="L358" s="84"/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</row>
    <row r="359" customFormat="false" ht="12.75" hidden="false" customHeight="false" outlineLevel="0" collapsed="false">
      <c r="G359" s="84"/>
      <c r="H359" s="84"/>
      <c r="I359" s="84"/>
      <c r="J359" s="84"/>
      <c r="K359" s="84"/>
      <c r="L359" s="84"/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</row>
    <row r="360" customFormat="false" ht="12.75" hidden="false" customHeight="false" outlineLevel="0" collapsed="false">
      <c r="G360" s="84"/>
      <c r="H360" s="84"/>
      <c r="I360" s="84"/>
      <c r="J360" s="84"/>
      <c r="K360" s="84"/>
      <c r="L360" s="84"/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</row>
    <row r="361" customFormat="false" ht="12.75" hidden="false" customHeight="false" outlineLevel="0" collapsed="false">
      <c r="G361" s="84"/>
      <c r="H361" s="84"/>
      <c r="I361" s="84"/>
      <c r="J361" s="84"/>
      <c r="K361" s="84"/>
      <c r="L361" s="84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</row>
    <row r="362" customFormat="false" ht="12.75" hidden="false" customHeight="false" outlineLevel="0" collapsed="false">
      <c r="G362" s="84"/>
      <c r="H362" s="84"/>
      <c r="I362" s="84"/>
      <c r="J362" s="84"/>
      <c r="K362" s="84"/>
      <c r="L362" s="84"/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</row>
    <row r="363" customFormat="false" ht="12.75" hidden="false" customHeight="false" outlineLevel="0" collapsed="false">
      <c r="G363" s="84"/>
      <c r="H363" s="84"/>
      <c r="I363" s="84"/>
      <c r="J363" s="84"/>
      <c r="K363" s="84"/>
      <c r="L363" s="84"/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</row>
    <row r="364" customFormat="false" ht="12.75" hidden="false" customHeight="false" outlineLevel="0" collapsed="false">
      <c r="G364" s="84"/>
      <c r="H364" s="84"/>
      <c r="I364" s="84"/>
      <c r="J364" s="84"/>
      <c r="K364" s="84"/>
      <c r="L364" s="84"/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</row>
    <row r="365" customFormat="false" ht="12.75" hidden="false" customHeight="false" outlineLevel="0" collapsed="false">
      <c r="G365" s="84"/>
      <c r="H365" s="84"/>
      <c r="I365" s="84"/>
      <c r="J365" s="84"/>
      <c r="K365" s="84"/>
      <c r="L365" s="84"/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</row>
    <row r="366" customFormat="false" ht="12.75" hidden="false" customHeight="false" outlineLevel="0" collapsed="false">
      <c r="G366" s="84"/>
      <c r="H366" s="84"/>
      <c r="I366" s="84"/>
      <c r="J366" s="84"/>
      <c r="K366" s="84"/>
      <c r="L366" s="84"/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</row>
    <row r="367" customFormat="false" ht="12.75" hidden="false" customHeight="false" outlineLevel="0" collapsed="false">
      <c r="G367" s="84"/>
      <c r="H367" s="84"/>
      <c r="I367" s="84"/>
      <c r="J367" s="84"/>
      <c r="K367" s="84"/>
      <c r="L367" s="84"/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</row>
    <row r="368" customFormat="false" ht="12.75" hidden="false" customHeight="false" outlineLevel="0" collapsed="false">
      <c r="G368" s="84"/>
      <c r="H368" s="84"/>
      <c r="I368" s="84"/>
      <c r="J368" s="84"/>
      <c r="K368" s="84"/>
      <c r="L368" s="84"/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  <c r="BE368" s="84"/>
      <c r="BF368" s="84"/>
      <c r="BG368" s="84"/>
      <c r="BH368" s="84"/>
      <c r="BI368" s="84"/>
      <c r="BJ368" s="84"/>
      <c r="BK368" s="84"/>
      <c r="BL368" s="84"/>
      <c r="BM368" s="84"/>
      <c r="BN368" s="84"/>
      <c r="BO368" s="84"/>
      <c r="BP368" s="84"/>
      <c r="BQ368" s="84"/>
      <c r="BR368" s="84"/>
      <c r="BS368" s="84"/>
      <c r="BT368" s="84"/>
      <c r="BU368" s="84"/>
      <c r="BV368" s="84"/>
      <c r="BW368" s="84"/>
    </row>
    <row r="369" customFormat="false" ht="12.75" hidden="false" customHeight="false" outlineLevel="0" collapsed="false">
      <c r="G369" s="84"/>
      <c r="H369" s="84"/>
      <c r="I369" s="84"/>
      <c r="J369" s="84"/>
      <c r="K369" s="84"/>
      <c r="L369" s="84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  <c r="BE369" s="84"/>
      <c r="BF369" s="84"/>
      <c r="BG369" s="84"/>
      <c r="BH369" s="84"/>
      <c r="BI369" s="84"/>
      <c r="BJ369" s="84"/>
      <c r="BK369" s="84"/>
      <c r="BL369" s="84"/>
      <c r="BM369" s="84"/>
      <c r="BN369" s="84"/>
      <c r="BO369" s="84"/>
      <c r="BP369" s="84"/>
      <c r="BQ369" s="84"/>
      <c r="BR369" s="84"/>
      <c r="BS369" s="84"/>
      <c r="BT369" s="84"/>
      <c r="BU369" s="84"/>
      <c r="BV369" s="84"/>
      <c r="BW369" s="84"/>
    </row>
    <row r="370" customFormat="false" ht="12.75" hidden="false" customHeight="false" outlineLevel="0" collapsed="false">
      <c r="G370" s="84"/>
      <c r="H370" s="84"/>
      <c r="I370" s="84"/>
      <c r="J370" s="84"/>
      <c r="K370" s="84"/>
      <c r="L370" s="84"/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  <c r="BE370" s="84"/>
      <c r="BF370" s="84"/>
      <c r="BG370" s="84"/>
      <c r="BH370" s="84"/>
      <c r="BI370" s="84"/>
      <c r="BJ370" s="84"/>
      <c r="BK370" s="84"/>
      <c r="BL370" s="84"/>
      <c r="BM370" s="84"/>
      <c r="BN370" s="84"/>
      <c r="BO370" s="84"/>
      <c r="BP370" s="84"/>
      <c r="BQ370" s="84"/>
      <c r="BR370" s="84"/>
      <c r="BS370" s="84"/>
      <c r="BT370" s="84"/>
      <c r="BU370" s="84"/>
      <c r="BV370" s="84"/>
      <c r="BW370" s="84"/>
    </row>
    <row r="371" customFormat="false" ht="12.75" hidden="false" customHeight="false" outlineLevel="0" collapsed="false">
      <c r="G371" s="84"/>
      <c r="H371" s="84"/>
      <c r="I371" s="84"/>
      <c r="J371" s="84"/>
      <c r="K371" s="84"/>
      <c r="L371" s="84"/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  <c r="BE371" s="84"/>
      <c r="BF371" s="84"/>
      <c r="BG371" s="84"/>
      <c r="BH371" s="84"/>
      <c r="BI371" s="84"/>
      <c r="BJ371" s="84"/>
      <c r="BK371" s="84"/>
      <c r="BL371" s="84"/>
      <c r="BM371" s="84"/>
      <c r="BN371" s="84"/>
      <c r="BO371" s="84"/>
      <c r="BP371" s="84"/>
      <c r="BQ371" s="84"/>
      <c r="BR371" s="84"/>
      <c r="BS371" s="84"/>
      <c r="BT371" s="84"/>
      <c r="BU371" s="84"/>
      <c r="BV371" s="84"/>
      <c r="BW371" s="84"/>
    </row>
    <row r="372" customFormat="false" ht="12.75" hidden="false" customHeight="false" outlineLevel="0" collapsed="false">
      <c r="G372" s="84"/>
      <c r="H372" s="84"/>
      <c r="I372" s="84"/>
      <c r="J372" s="84"/>
      <c r="K372" s="84"/>
      <c r="L372" s="84"/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  <c r="BE372" s="84"/>
      <c r="BF372" s="84"/>
      <c r="BG372" s="84"/>
      <c r="BH372" s="84"/>
      <c r="BI372" s="84"/>
      <c r="BJ372" s="84"/>
      <c r="BK372" s="84"/>
      <c r="BL372" s="84"/>
      <c r="BM372" s="84"/>
      <c r="BN372" s="84"/>
      <c r="BO372" s="84"/>
      <c r="BP372" s="84"/>
      <c r="BQ372" s="84"/>
      <c r="BR372" s="84"/>
      <c r="BS372" s="84"/>
      <c r="BT372" s="84"/>
      <c r="BU372" s="84"/>
      <c r="BV372" s="84"/>
      <c r="BW372" s="84"/>
    </row>
    <row r="373" customFormat="false" ht="12.75" hidden="false" customHeight="false" outlineLevel="0" collapsed="false">
      <c r="G373" s="84"/>
      <c r="H373" s="84"/>
      <c r="I373" s="84"/>
      <c r="J373" s="84"/>
      <c r="K373" s="84"/>
      <c r="L373" s="84"/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  <c r="BS373" s="84"/>
      <c r="BT373" s="84"/>
      <c r="BU373" s="84"/>
      <c r="BV373" s="84"/>
      <c r="BW373" s="84"/>
    </row>
    <row r="374" customFormat="false" ht="12.75" hidden="false" customHeight="false" outlineLevel="0" collapsed="false">
      <c r="G374" s="84"/>
      <c r="H374" s="84"/>
      <c r="I374" s="84"/>
      <c r="J374" s="84"/>
      <c r="K374" s="84"/>
      <c r="L374" s="84"/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</row>
    <row r="375" customFormat="false" ht="12.75" hidden="false" customHeight="false" outlineLevel="0" collapsed="false">
      <c r="G375" s="84"/>
      <c r="H375" s="84"/>
      <c r="I375" s="84"/>
      <c r="J375" s="84"/>
      <c r="K375" s="84"/>
      <c r="L375" s="84"/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</row>
    <row r="376" customFormat="false" ht="12.75" hidden="false" customHeight="false" outlineLevel="0" collapsed="false">
      <c r="G376" s="84"/>
      <c r="H376" s="84"/>
      <c r="I376" s="84"/>
      <c r="J376" s="84"/>
      <c r="K376" s="84"/>
      <c r="L376" s="84"/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</row>
    <row r="377" customFormat="false" ht="12.75" hidden="false" customHeight="false" outlineLevel="0" collapsed="false">
      <c r="G377" s="84"/>
      <c r="H377" s="84"/>
      <c r="I377" s="84"/>
      <c r="J377" s="84"/>
      <c r="K377" s="84"/>
      <c r="L377" s="84"/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</row>
    <row r="378" customFormat="false" ht="12.75" hidden="false" customHeight="false" outlineLevel="0" collapsed="false">
      <c r="G378" s="84"/>
      <c r="H378" s="84"/>
      <c r="I378" s="84"/>
      <c r="J378" s="84"/>
      <c r="K378" s="84"/>
      <c r="L378" s="84"/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</row>
    <row r="379" customFormat="false" ht="12.75" hidden="false" customHeight="false" outlineLevel="0" collapsed="false">
      <c r="G379" s="84"/>
      <c r="H379" s="84"/>
      <c r="I379" s="84"/>
      <c r="J379" s="84"/>
      <c r="K379" s="84"/>
      <c r="L379" s="84"/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</row>
    <row r="380" customFormat="false" ht="12.75" hidden="false" customHeight="false" outlineLevel="0" collapsed="false">
      <c r="G380" s="84"/>
      <c r="H380" s="84"/>
      <c r="I380" s="84"/>
      <c r="J380" s="84"/>
      <c r="K380" s="84"/>
      <c r="L380" s="84"/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</row>
    <row r="381" customFormat="false" ht="12.75" hidden="false" customHeight="false" outlineLevel="0" collapsed="false">
      <c r="G381" s="84"/>
      <c r="H381" s="84"/>
      <c r="I381" s="84"/>
      <c r="J381" s="84"/>
      <c r="K381" s="84"/>
      <c r="L381" s="84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</row>
    <row r="382" customFormat="false" ht="12.75" hidden="false" customHeight="false" outlineLevel="0" collapsed="false">
      <c r="G382" s="84"/>
      <c r="H382" s="84"/>
      <c r="I382" s="84"/>
      <c r="J382" s="84"/>
      <c r="K382" s="84"/>
      <c r="L382" s="84"/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</row>
  </sheetData>
  <mergeCells count="2">
    <mergeCell ref="G5:N5"/>
    <mergeCell ref="P5:W5"/>
  </mergeCells>
  <printOptions headings="false" gridLines="false" gridLinesSet="true" horizontalCentered="false" verticalCentered="false"/>
  <pageMargins left="0.25" right="0.25" top="1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5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M108" activeCellId="0" sqref="M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0.99"/>
    <col collapsed="false" customWidth="true" hidden="false" outlineLevel="0" max="7" min="7" style="78" width="16.42"/>
    <col collapsed="false" customWidth="true" hidden="false" outlineLevel="0" max="8" min="8" style="78" width="18.41"/>
    <col collapsed="false" customWidth="true" hidden="false" outlineLevel="0" max="9" min="9" style="78" width="17.7"/>
    <col collapsed="false" customWidth="true" hidden="false" outlineLevel="0" max="13" min="10" style="78" width="13.99"/>
    <col collapsed="false" customWidth="true" hidden="false" outlineLevel="0" max="14" min="14" style="78" width="13.7"/>
    <col collapsed="false" customWidth="true" hidden="false" outlineLevel="0" max="15" min="15" style="78" width="3.7"/>
    <col collapsed="false" customWidth="true" hidden="false" outlineLevel="0" max="16" min="16" style="78" width="13.99"/>
    <col collapsed="false" customWidth="true" hidden="false" outlineLevel="0" max="17" min="17" style="78" width="14.7"/>
    <col collapsed="false" customWidth="true" hidden="false" outlineLevel="0" max="18" min="18" style="78" width="13.99"/>
    <col collapsed="false" customWidth="true" hidden="false" outlineLevel="0" max="19" min="19" style="78" width="14.99"/>
    <col collapsed="false" customWidth="true" hidden="false" outlineLevel="0" max="22" min="20" style="78" width="14.7"/>
    <col collapsed="false" customWidth="true" hidden="false" outlineLevel="0" max="23" min="23" style="78" width="14.99"/>
    <col collapsed="false" customWidth="true" hidden="false" outlineLevel="0" max="24" min="24" style="78" width="16.42"/>
    <col collapsed="false" customWidth="true" hidden="true" outlineLevel="0" max="28" min="25" style="78" width="9.06"/>
    <col collapsed="false" customWidth="false" hidden="false" outlineLevel="0" max="36" min="29" style="78" width="9.14"/>
    <col collapsed="false" customWidth="true" hidden="false" outlineLevel="0" max="37" min="37" style="78" width="10.28"/>
    <col collapsed="false" customWidth="false" hidden="false" outlineLevel="0" max="257" min="38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78" t="str">
        <f aca="false">+'Balance Sheet &amp; Income Statemen'!A2</f>
        <v>For the Quarter Ended December 31, 2009</v>
      </c>
      <c r="G2" s="200" t="s">
        <v>720</v>
      </c>
      <c r="H2" s="23" t="n">
        <f aca="false">+'IS Accounts'!B2</f>
        <v>1.4333</v>
      </c>
      <c r="I2" s="0" t="str">
        <f aca="false">+'IS Accounts'!A2</f>
        <v>Daily Spot Rate 12/31/09</v>
      </c>
      <c r="J2" s="23"/>
      <c r="N2" s="0"/>
      <c r="O2" s="77"/>
      <c r="P2" s="77"/>
      <c r="Q2" s="77"/>
      <c r="R2" s="77"/>
    </row>
    <row r="3" customFormat="false" ht="12.75" hidden="false" customHeight="false" outlineLevel="0" collapsed="false">
      <c r="G3" s="200" t="s">
        <v>721</v>
      </c>
      <c r="H3" s="23" t="n">
        <f aca="false">+'IS Accounts'!B3</f>
        <v>1.39463</v>
      </c>
      <c r="I3" s="0" t="str">
        <f aca="false">+'IS Accounts'!A3</f>
        <v>Avg. Rate 1/1/09 - 12/31/09</v>
      </c>
      <c r="J3" s="0"/>
      <c r="N3" s="0"/>
      <c r="O3" s="77"/>
      <c r="P3" s="77"/>
      <c r="Q3" s="77"/>
      <c r="R3" s="77"/>
    </row>
    <row r="4" customFormat="false" ht="12.75" hidden="false" customHeight="false" outlineLevel="0" collapsed="false">
      <c r="G4" s="218" t="s">
        <v>779</v>
      </c>
      <c r="H4" s="218"/>
      <c r="I4" s="218"/>
      <c r="J4" s="218"/>
      <c r="K4" s="218"/>
      <c r="L4" s="218"/>
      <c r="M4" s="218"/>
      <c r="N4" s="218"/>
      <c r="O4" s="219"/>
      <c r="P4" s="218" t="s">
        <v>780</v>
      </c>
      <c r="Q4" s="218"/>
      <c r="R4" s="218"/>
      <c r="S4" s="218"/>
      <c r="T4" s="218"/>
      <c r="U4" s="218"/>
      <c r="V4" s="218"/>
      <c r="W4" s="218"/>
    </row>
    <row r="5" customFormat="false" ht="79.5" hidden="false" customHeight="true" outlineLevel="0" collapsed="false">
      <c r="G5" s="80" t="s">
        <v>723</v>
      </c>
      <c r="H5" s="80" t="s">
        <v>724</v>
      </c>
      <c r="I5" s="80" t="s">
        <v>725</v>
      </c>
      <c r="J5" s="80" t="s">
        <v>726</v>
      </c>
      <c r="K5" s="80" t="s">
        <v>727</v>
      </c>
      <c r="L5" s="80" t="s">
        <v>728</v>
      </c>
      <c r="M5" s="80" t="s">
        <v>729</v>
      </c>
      <c r="N5" s="80" t="s">
        <v>491</v>
      </c>
      <c r="O5" s="80"/>
      <c r="P5" s="80" t="s">
        <v>723</v>
      </c>
      <c r="Q5" s="80" t="s">
        <v>724</v>
      </c>
      <c r="R5" s="80" t="s">
        <v>781</v>
      </c>
      <c r="S5" s="80" t="s">
        <v>726</v>
      </c>
      <c r="T5" s="80" t="s">
        <v>727</v>
      </c>
      <c r="U5" s="80" t="s">
        <v>728</v>
      </c>
      <c r="V5" s="80" t="s">
        <v>729</v>
      </c>
      <c r="W5" s="80" t="s">
        <v>491</v>
      </c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</row>
    <row r="6" customFormat="false" ht="12.75" hidden="false" customHeight="false" outlineLevel="0" collapsed="false"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</row>
    <row r="7" customFormat="false" ht="12.75" hidden="false" customHeight="false" outlineLevel="0" collapsed="false">
      <c r="A7" s="202" t="s">
        <v>730</v>
      </c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</row>
    <row r="8" customFormat="false" ht="12.75" hidden="false" customHeight="false" outlineLevel="0" collapsed="false"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</row>
    <row r="9" customFormat="false" ht="12.75" hidden="false" customHeight="false" outlineLevel="0" collapsed="false">
      <c r="A9" s="78" t="s">
        <v>731</v>
      </c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</row>
    <row r="10" customFormat="false" ht="12.75" hidden="false" customHeight="false" outlineLevel="0" collapsed="false">
      <c r="B10" s="78" t="s">
        <v>732</v>
      </c>
      <c r="G10" s="84" t="n">
        <f aca="false">'Balance Sheet &amp; Income Statemen'!G11</f>
        <v>391844202.872216</v>
      </c>
      <c r="H10" s="84" t="n">
        <f aca="false">'Balance Sheet &amp; Income Statemen'!H11</f>
        <v>292796716.045523</v>
      </c>
      <c r="I10" s="84" t="n">
        <f aca="false">'Balance Sheet &amp; Income Statemen'!I11</f>
        <v>101126845.679969</v>
      </c>
      <c r="J10" s="84" t="n">
        <f aca="false">'Balance Sheet &amp; Income Statemen'!J11</f>
        <v>5174045.85849545</v>
      </c>
      <c r="K10" s="84" t="n">
        <f aca="false">'Balance Sheet &amp; Income Statemen'!K11</f>
        <v>7863760.01319681</v>
      </c>
      <c r="L10" s="84" t="n">
        <f aca="false">'Balance Sheet &amp; Income Statemen'!L11</f>
        <v>11745848.45164</v>
      </c>
      <c r="M10" s="84" t="n">
        <f aca="false">'Balance Sheet &amp; Income Statemen'!M11</f>
        <v>14460145.6300465</v>
      </c>
      <c r="N10" s="84" t="n">
        <f aca="false">SUM(G10:M10)</f>
        <v>825011564.551086</v>
      </c>
      <c r="O10" s="84"/>
      <c r="P10" s="84" t="n">
        <f aca="false">+G10/$H$2</f>
        <v>273386034.237226</v>
      </c>
      <c r="Q10" s="84" t="n">
        <f aca="false">+H10/$H$2</f>
        <v>204281529.369653</v>
      </c>
      <c r="R10" s="84" t="n">
        <f aca="false">+I10/$H$2</f>
        <v>70555254.0849569</v>
      </c>
      <c r="S10" s="84" t="n">
        <f aca="false">+J10/$H$2</f>
        <v>3609883.38693606</v>
      </c>
      <c r="T10" s="84" t="n">
        <f aca="false">+K10/$H$2</f>
        <v>5486471.78762074</v>
      </c>
      <c r="U10" s="84" t="n">
        <f aca="false">+L10/$H$2</f>
        <v>8194968.57018072</v>
      </c>
      <c r="V10" s="84" t="n">
        <f aca="false">+M10/$H$2</f>
        <v>10088708.3165049</v>
      </c>
      <c r="W10" s="84" t="n">
        <f aca="false">SUM(P10:V10)</f>
        <v>575602849.753078</v>
      </c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</row>
    <row r="11" customFormat="false" ht="12.75" hidden="false" customHeight="false" outlineLevel="0" collapsed="false">
      <c r="B11" s="78" t="s">
        <v>733</v>
      </c>
      <c r="G11" s="84" t="n">
        <f aca="false">'Balance Sheet &amp; Income Statemen'!G12</f>
        <v>987670.811530859</v>
      </c>
      <c r="H11" s="84" t="n">
        <f aca="false">'Balance Sheet &amp; Income Statemen'!H12</f>
        <v>1778280.05593053</v>
      </c>
      <c r="I11" s="84" t="n">
        <f aca="false">'Balance Sheet &amp; Income Statemen'!I12</f>
        <v>1455822.919199</v>
      </c>
      <c r="J11" s="84" t="n">
        <f aca="false">'Balance Sheet &amp; Income Statemen'!J12</f>
        <v>988.717705753058</v>
      </c>
      <c r="K11" s="84" t="n">
        <f aca="false">'Balance Sheet &amp; Income Statemen'!K12</f>
        <v>148.636105466851</v>
      </c>
      <c r="L11" s="84" t="n">
        <f aca="false">'Balance Sheet &amp; Income Statemen'!L12</f>
        <v>-1.31733575319135</v>
      </c>
      <c r="M11" s="84" t="n">
        <f aca="false">'Balance Sheet &amp; Income Statemen'!M12</f>
        <v>-1.5365264676155</v>
      </c>
      <c r="N11" s="84" t="n">
        <f aca="false">SUM(G11:M11)</f>
        <v>4222908.28660938</v>
      </c>
      <c r="O11" s="84"/>
      <c r="P11" s="84" t="n">
        <f aca="false">+G11/$H$2</f>
        <v>689088.684525821</v>
      </c>
      <c r="Q11" s="84" t="n">
        <f aca="false">+H11/$H$2</f>
        <v>1240689.35737845</v>
      </c>
      <c r="R11" s="84" t="n">
        <f aca="false">+I11/$H$2</f>
        <v>1015714.03</v>
      </c>
      <c r="S11" s="84" t="n">
        <f aca="false">+J11/$H$2</f>
        <v>689.819092829874</v>
      </c>
      <c r="T11" s="84" t="n">
        <f aca="false">+K11/$H$2</f>
        <v>103.702020140132</v>
      </c>
      <c r="U11" s="84" t="n">
        <f aca="false">+L11/$H$2</f>
        <v>-0.919092829966758</v>
      </c>
      <c r="V11" s="84" t="n">
        <f aca="false">+M11/$H$2</f>
        <v>-1.07202014066525</v>
      </c>
      <c r="W11" s="84" t="n">
        <f aca="false">SUM(P11:V11)</f>
        <v>2946283.60190427</v>
      </c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</row>
    <row r="12" s="203" customFormat="true" ht="12.75" hidden="false" customHeight="false" outlineLevel="0" collapsed="false">
      <c r="B12" s="203" t="s">
        <v>734</v>
      </c>
      <c r="G12" s="84" t="n">
        <f aca="false">'Balance Sheet &amp; Income Statemen'!G13</f>
        <v>0</v>
      </c>
      <c r="H12" s="84" t="n">
        <f aca="false">'Balance Sheet &amp; Income Statemen'!H13</f>
        <v>9548007.74063569</v>
      </c>
      <c r="I12" s="84" t="n">
        <f aca="false">'Balance Sheet &amp; Income Statemen'!I13</f>
        <v>0</v>
      </c>
      <c r="J12" s="84" t="n">
        <f aca="false">'Balance Sheet &amp; Income Statemen'!J13</f>
        <v>0</v>
      </c>
      <c r="K12" s="84" t="n">
        <f aca="false">'Balance Sheet &amp; Income Statemen'!K13</f>
        <v>225852.313924203</v>
      </c>
      <c r="L12" s="84" t="n">
        <f aca="false">'Balance Sheet &amp; Income Statemen'!L13</f>
        <v>0</v>
      </c>
      <c r="M12" s="84" t="n">
        <f aca="false">'Balance Sheet &amp; Income Statemen'!M13</f>
        <v>383595.068012299</v>
      </c>
      <c r="N12" s="84" t="n">
        <f aca="false">SUM(G12:M12)</f>
        <v>10157455.1225722</v>
      </c>
      <c r="O12" s="84"/>
      <c r="P12" s="84" t="n">
        <f aca="false">+G12/$H$2</f>
        <v>0</v>
      </c>
      <c r="Q12" s="84" t="n">
        <f aca="false">+H12/$H$2</f>
        <v>6661555.66918</v>
      </c>
      <c r="R12" s="84" t="n">
        <f aca="false">+I12/$H$2</f>
        <v>0</v>
      </c>
      <c r="S12" s="84" t="n">
        <f aca="false">+J12/$H$2</f>
        <v>0</v>
      </c>
      <c r="T12" s="84" t="n">
        <f aca="false">+K12/$H$2</f>
        <v>157575.046343545</v>
      </c>
      <c r="U12" s="84" t="n">
        <f aca="false">+L12/$H$2</f>
        <v>0</v>
      </c>
      <c r="V12" s="84" t="n">
        <f aca="false">+M12/$H$2</f>
        <v>267630.690024628</v>
      </c>
      <c r="W12" s="84" t="n">
        <f aca="false">SUM(P12:V12)</f>
        <v>7086761.40554817</v>
      </c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</row>
    <row r="13" s="203" customFormat="true" ht="12.75" hidden="false" customHeight="false" outlineLevel="0" collapsed="false">
      <c r="B13" s="203" t="s">
        <v>735</v>
      </c>
      <c r="G13" s="84" t="n">
        <f aca="false">'Balance Sheet &amp; Income Statemen'!G14</f>
        <v>0.71665</v>
      </c>
      <c r="H13" s="84" t="n">
        <f aca="false">'Balance Sheet &amp; Income Statemen'!H14</f>
        <v>0</v>
      </c>
      <c r="I13" s="84" t="n">
        <f aca="false">'Balance Sheet &amp; Income Statemen'!I14</f>
        <v>0</v>
      </c>
      <c r="J13" s="84" t="n">
        <f aca="false">'Balance Sheet &amp; Income Statemen'!J14</f>
        <v>0</v>
      </c>
      <c r="K13" s="84" t="n">
        <f aca="false">'Balance Sheet &amp; Income Statemen'!K14</f>
        <v>0</v>
      </c>
      <c r="L13" s="84" t="n">
        <f aca="false">'Balance Sheet &amp; Income Statemen'!L14</f>
        <v>0</v>
      </c>
      <c r="M13" s="84" t="n">
        <f aca="false">'Balance Sheet &amp; Income Statemen'!M14</f>
        <v>0</v>
      </c>
      <c r="N13" s="84" t="n">
        <f aca="false">SUM(G13:M13)</f>
        <v>0.71665</v>
      </c>
      <c r="O13" s="84"/>
      <c r="P13" s="84" t="n">
        <f aca="false">+G13/$H$2</f>
        <v>0.5</v>
      </c>
      <c r="Q13" s="84" t="n">
        <f aca="false">+H13/$H$2</f>
        <v>0</v>
      </c>
      <c r="R13" s="84" t="n">
        <f aca="false">+I13/$H$2</f>
        <v>0</v>
      </c>
      <c r="S13" s="84" t="n">
        <f aca="false">+J13/$H$2</f>
        <v>0</v>
      </c>
      <c r="T13" s="84" t="n">
        <f aca="false">+K13/$H$2</f>
        <v>0</v>
      </c>
      <c r="U13" s="84" t="n">
        <f aca="false">+L13/$H$2</f>
        <v>0</v>
      </c>
      <c r="V13" s="84" t="n">
        <f aca="false">+M13/$H$2</f>
        <v>0</v>
      </c>
      <c r="W13" s="84" t="n">
        <f aca="false">SUM(P13:V13)</f>
        <v>0.5</v>
      </c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</row>
    <row r="14" s="203" customFormat="true" ht="12.75" hidden="false" customHeight="false" outlineLevel="0" collapsed="false">
      <c r="B14" s="203" t="s">
        <v>736</v>
      </c>
      <c r="G14" s="84" t="n">
        <f aca="false">'Balance Sheet &amp; Income Statemen'!G15</f>
        <v>2535944.26085559</v>
      </c>
      <c r="H14" s="84" t="n">
        <f aca="false">'Balance Sheet &amp; Income Statemen'!H15</f>
        <v>4508218.94667598</v>
      </c>
      <c r="I14" s="84" t="n">
        <f aca="false">'Balance Sheet &amp; Income Statemen'!I15</f>
        <v>12481.03307</v>
      </c>
      <c r="J14" s="84" t="n">
        <f aca="false">'Balance Sheet &amp; Income Statemen'!J15</f>
        <v>34865.7341531793</v>
      </c>
      <c r="K14" s="84" t="n">
        <f aca="false">'Balance Sheet &amp; Income Statemen'!K15</f>
        <v>84375.0802339025</v>
      </c>
      <c r="L14" s="84" t="n">
        <f aca="false">'Balance Sheet &amp; Income Statemen'!L15</f>
        <v>76870.2438760559</v>
      </c>
      <c r="M14" s="84" t="n">
        <f aca="false">'Balance Sheet &amp; Income Statemen'!M15</f>
        <v>158955.150608827</v>
      </c>
      <c r="N14" s="84" t="n">
        <f aca="false">SUM(G14:M14)</f>
        <v>7411710.44947354</v>
      </c>
      <c r="O14" s="84"/>
      <c r="P14" s="84" t="n">
        <f aca="false">+G14/$H$2</f>
        <v>1769304.58442447</v>
      </c>
      <c r="Q14" s="84" t="n">
        <f aca="false">+H14/$H$2</f>
        <v>3145342.1800572</v>
      </c>
      <c r="R14" s="84" t="n">
        <f aca="false">+I14/$H$2</f>
        <v>8707.9</v>
      </c>
      <c r="S14" s="84" t="n">
        <f aca="false">+J14/$H$2</f>
        <v>24325.496513765</v>
      </c>
      <c r="T14" s="84" t="n">
        <f aca="false">+K14/$H$2</f>
        <v>58867.7040632823</v>
      </c>
      <c r="U14" s="84" t="n">
        <f aca="false">+L14/$H$2</f>
        <v>53631.6499518984</v>
      </c>
      <c r="V14" s="84" t="n">
        <f aca="false">+M14/$H$2</f>
        <v>110901.521390377</v>
      </c>
      <c r="W14" s="84" t="n">
        <f aca="false">SUM(P14:V14)</f>
        <v>5171081.03640099</v>
      </c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</row>
    <row r="15" customFormat="false" ht="12.75" hidden="false" customHeight="false" outlineLevel="0" collapsed="false">
      <c r="B15" s="78" t="s">
        <v>782</v>
      </c>
      <c r="G15" s="84" t="n">
        <f aca="false">'Balance Sheet &amp; Income Statemen'!G16</f>
        <v>47098.3483411672</v>
      </c>
      <c r="H15" s="84" t="n">
        <f aca="false">'Balance Sheet &amp; Income Statemen'!H16</f>
        <v>650436.445977768</v>
      </c>
      <c r="I15" s="84" t="n">
        <f aca="false">'Balance Sheet &amp; Income Statemen'!I16</f>
        <v>44.764596272</v>
      </c>
      <c r="J15" s="84" t="n">
        <f aca="false">'Balance Sheet &amp; Income Statemen'!J16</f>
        <v>36427.17617</v>
      </c>
      <c r="K15" s="84" t="n">
        <f aca="false">'Balance Sheet &amp; Income Statemen'!K16</f>
        <v>39213.6547</v>
      </c>
      <c r="L15" s="84" t="n">
        <f aca="false">'Balance Sheet &amp; Income Statemen'!L16</f>
        <v>0</v>
      </c>
      <c r="M15" s="84" t="n">
        <f aca="false">'Balance Sheet &amp; Income Statemen'!M16</f>
        <v>0</v>
      </c>
      <c r="N15" s="84" t="n">
        <f aca="false">SUM(G15:M15)</f>
        <v>773220.389785207</v>
      </c>
      <c r="O15" s="84"/>
      <c r="P15" s="84" t="n">
        <f aca="false">+G15/$H$2</f>
        <v>32860.076984</v>
      </c>
      <c r="Q15" s="84" t="n">
        <f aca="false">+H15/$H$2</f>
        <v>453803.422854788</v>
      </c>
      <c r="R15" s="84" t="n">
        <f aca="false">+I15/$H$2</f>
        <v>31.23184</v>
      </c>
      <c r="S15" s="84" t="n">
        <f aca="false">+J15/$H$2</f>
        <v>25414.9</v>
      </c>
      <c r="T15" s="84" t="n">
        <f aca="false">+K15/$H$2</f>
        <v>27359</v>
      </c>
      <c r="U15" s="84" t="n">
        <f aca="false">+L15/$H$2</f>
        <v>0</v>
      </c>
      <c r="V15" s="84" t="n">
        <f aca="false">+M15/$H$2</f>
        <v>0</v>
      </c>
      <c r="W15" s="84" t="n">
        <f aca="false">SUM(P15:V15)</f>
        <v>539468.631678788</v>
      </c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</row>
    <row r="16" customFormat="false" ht="12.75" hidden="false" customHeight="false" outlineLevel="0" collapsed="false">
      <c r="B16" s="78" t="s">
        <v>738</v>
      </c>
      <c r="G16" s="84" t="n">
        <f aca="false">'Balance Sheet &amp; Income Statemen'!G17</f>
        <v>0</v>
      </c>
      <c r="H16" s="84" t="n">
        <f aca="false">'Balance Sheet &amp; Income Statemen'!H17</f>
        <v>0</v>
      </c>
      <c r="I16" s="84" t="n">
        <f aca="false">'Balance Sheet &amp; Income Statemen'!I17</f>
        <v>0</v>
      </c>
      <c r="J16" s="84" t="n">
        <f aca="false">'Balance Sheet &amp; Income Statemen'!J17</f>
        <v>0</v>
      </c>
      <c r="K16" s="84" t="n">
        <f aca="false">'Balance Sheet &amp; Income Statemen'!K17</f>
        <v>0</v>
      </c>
      <c r="L16" s="84" t="n">
        <f aca="false">'Balance Sheet &amp; Income Statemen'!L17</f>
        <v>0</v>
      </c>
      <c r="M16" s="84" t="n">
        <f aca="false">'Balance Sheet &amp; Income Statemen'!M17</f>
        <v>0</v>
      </c>
      <c r="N16" s="84" t="n">
        <f aca="false">SUM(G16:M16)</f>
        <v>0</v>
      </c>
      <c r="O16" s="84"/>
      <c r="P16" s="84" t="n">
        <f aca="false">+G16/$H$2</f>
        <v>0</v>
      </c>
      <c r="Q16" s="84" t="n">
        <f aca="false">+H16/$H$2</f>
        <v>0</v>
      </c>
      <c r="R16" s="84" t="n">
        <f aca="false">+I16/$H$2</f>
        <v>0</v>
      </c>
      <c r="S16" s="84" t="n">
        <f aca="false">+J16/$H$2</f>
        <v>0</v>
      </c>
      <c r="T16" s="84" t="n">
        <f aca="false">+K16/$H$2</f>
        <v>0</v>
      </c>
      <c r="U16" s="84" t="n">
        <f aca="false">+L16/$H$2</f>
        <v>0</v>
      </c>
      <c r="V16" s="84" t="n">
        <f aca="false">+M16/$H$2</f>
        <v>0</v>
      </c>
      <c r="W16" s="84" t="n">
        <f aca="false">SUM(P16:V16)</f>
        <v>0</v>
      </c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</row>
    <row r="17" customFormat="false" ht="12.75" hidden="false" customHeight="false" outlineLevel="0" collapsed="false">
      <c r="B17" s="78" t="s">
        <v>739</v>
      </c>
      <c r="G17" s="84" t="n">
        <f aca="false">'Balance Sheet &amp; Income Statemen'!G18</f>
        <v>0.128996999786422</v>
      </c>
      <c r="H17" s="84" t="n">
        <f aca="false">'Balance Sheet &amp; Income Statemen'!H18</f>
        <v>0</v>
      </c>
      <c r="I17" s="84" t="n">
        <f aca="false">'Balance Sheet &amp; Income Statemen'!I18</f>
        <v>0</v>
      </c>
      <c r="J17" s="84" t="n">
        <f aca="false">'Balance Sheet &amp; Income Statemen'!J18</f>
        <v>-0.472989000106789</v>
      </c>
      <c r="K17" s="84" t="n">
        <f aca="false">'Balance Sheet &amp; Income Statemen'!K18</f>
        <v>0</v>
      </c>
      <c r="L17" s="84" t="n">
        <f aca="false">'Balance Sheet &amp; Income Statemen'!L18</f>
        <v>0</v>
      </c>
      <c r="M17" s="84" t="n">
        <f aca="false">'Balance Sheet &amp; Income Statemen'!M18</f>
        <v>-0.314678395399824</v>
      </c>
      <c r="N17" s="84" t="n">
        <f aca="false">SUM(G17:M17)</f>
        <v>-0.658670395720191</v>
      </c>
      <c r="O17" s="84"/>
      <c r="P17" s="84" t="n">
        <f aca="false">+G17/$H$2</f>
        <v>0.0899999998509884</v>
      </c>
      <c r="Q17" s="84" t="n">
        <f aca="false">+H17/$H$2</f>
        <v>0</v>
      </c>
      <c r="R17" s="84" t="n">
        <f aca="false">+I17/$H$2</f>
        <v>0</v>
      </c>
      <c r="S17" s="84" t="n">
        <f aca="false">+J17/$H$2</f>
        <v>-0.330000000074506</v>
      </c>
      <c r="T17" s="84" t="n">
        <f aca="false">+K17/$H$2</f>
        <v>0</v>
      </c>
      <c r="U17" s="84" t="n">
        <f aca="false">+L17/$H$2</f>
        <v>0</v>
      </c>
      <c r="V17" s="84" t="n">
        <f aca="false">+M17/$H$2</f>
        <v>-0.219548172329466</v>
      </c>
      <c r="W17" s="84" t="n">
        <f aca="false">SUM(P17:V17)</f>
        <v>-0.459548172552984</v>
      </c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</row>
    <row r="18" customFormat="false" ht="12.75" hidden="false" customHeight="false" outlineLevel="0" collapsed="false">
      <c r="G18" s="102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102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</row>
    <row r="19" customFormat="false" ht="12.75" hidden="false" customHeight="false" outlineLevel="0" collapsed="false">
      <c r="C19" s="78" t="s">
        <v>740</v>
      </c>
      <c r="G19" s="204" t="n">
        <f aca="false">SUM(G10:G17)</f>
        <v>395414917.13859</v>
      </c>
      <c r="H19" s="204" t="n">
        <f aca="false">SUM(H10:H17)</f>
        <v>309281659.234743</v>
      </c>
      <c r="I19" s="204" t="n">
        <f aca="false">SUM(I10:I17)</f>
        <v>102595194.396834</v>
      </c>
      <c r="J19" s="204" t="n">
        <f aca="false">SUM(J10:J17)</f>
        <v>5246327.01353538</v>
      </c>
      <c r="K19" s="204" t="n">
        <f aca="false">SUM(K10:K17)</f>
        <v>8213349.69816038</v>
      </c>
      <c r="L19" s="204" t="n">
        <f aca="false">SUM(L10:L17)</f>
        <v>11822717.3781803</v>
      </c>
      <c r="M19" s="204" t="n">
        <f aca="false">SUM(M10:M17)</f>
        <v>15002693.9974628</v>
      </c>
      <c r="N19" s="204" t="n">
        <f aca="false">SUM(G19:M19)</f>
        <v>847576858.857506</v>
      </c>
      <c r="O19" s="84"/>
      <c r="P19" s="204" t="n">
        <f aca="false">SUM(P10:P17)</f>
        <v>275877288.17316</v>
      </c>
      <c r="Q19" s="204" t="n">
        <f aca="false">SUM(Q10:Q17)</f>
        <v>215782919.999123</v>
      </c>
      <c r="R19" s="204" t="n">
        <f aca="false">SUM(R10:R17)</f>
        <v>71579707.2467969</v>
      </c>
      <c r="S19" s="204" t="n">
        <f aca="false">SUM(S10:S17)</f>
        <v>3660313.27254265</v>
      </c>
      <c r="T19" s="204" t="n">
        <f aca="false">SUM(T10:T17)</f>
        <v>5730377.24004771</v>
      </c>
      <c r="U19" s="204" t="n">
        <f aca="false">SUM(U10:U17)</f>
        <v>8248599.30103979</v>
      </c>
      <c r="V19" s="204" t="n">
        <f aca="false">SUM(V10:V17)</f>
        <v>10467239.2363516</v>
      </c>
      <c r="W19" s="102" t="n">
        <f aca="false">SUM(P19:V19)</f>
        <v>591346444.469062</v>
      </c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</row>
    <row r="20" customFormat="false" ht="12.75" hidden="false" customHeight="false" outlineLevel="0" collapsed="false"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</row>
    <row r="21" customFormat="false" ht="12.75" hidden="false" customHeight="false" outlineLevel="0" collapsed="false">
      <c r="A21" s="78" t="s">
        <v>741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</row>
    <row r="22" customFormat="false" ht="12.75" hidden="false" customHeight="false" outlineLevel="0" collapsed="false">
      <c r="B22" s="78" t="s">
        <v>742</v>
      </c>
      <c r="G22" s="84" t="n">
        <f aca="false">'Balance Sheet &amp; Income Statemen'!G23</f>
        <v>-411382.434696962</v>
      </c>
      <c r="H22" s="84" t="n">
        <f aca="false">'Balance Sheet &amp; Income Statemen'!H23</f>
        <v>1.66858080774546E-010</v>
      </c>
      <c r="I22" s="84" t="n">
        <f aca="false">'Balance Sheet &amp; Income Statemen'!I23</f>
        <v>-62103.5961634</v>
      </c>
      <c r="J22" s="84" t="n">
        <f aca="false">'Balance Sheet &amp; Income Statemen'!J23</f>
        <v>-61288.0462699218</v>
      </c>
      <c r="K22" s="84" t="n">
        <f aca="false">'Balance Sheet &amp; Income Statemen'!K23</f>
        <v>-329.150919026451</v>
      </c>
      <c r="L22" s="84" t="n">
        <f aca="false">'Balance Sheet &amp; Income Statemen'!L23</f>
        <v>-67970.9549415481</v>
      </c>
      <c r="M22" s="84" t="n">
        <f aca="false">'Balance Sheet &amp; Income Statemen'!M23</f>
        <v>-530.975277573506</v>
      </c>
      <c r="N22" s="84" t="n">
        <f aca="false">SUM(G22:M22)</f>
        <v>-603605.158268432</v>
      </c>
      <c r="O22" s="84"/>
      <c r="P22" s="84" t="n">
        <f aca="false">+G22/$H$2</f>
        <v>-287017.675781038</v>
      </c>
      <c r="Q22" s="84" t="n">
        <f aca="false">+H22/$H$2</f>
        <v>1.16415321826935E-010</v>
      </c>
      <c r="R22" s="84" t="n">
        <f aca="false">+I22/$H$2</f>
        <v>-43329.098</v>
      </c>
      <c r="S22" s="84" t="n">
        <f aca="false">+J22/$H$2</f>
        <v>-42760.0964696308</v>
      </c>
      <c r="T22" s="84" t="n">
        <f aca="false">+K22/$H$2</f>
        <v>-229.645516658376</v>
      </c>
      <c r="U22" s="84" t="n">
        <f aca="false">+L22/$H$2</f>
        <v>-47422.6993243202</v>
      </c>
      <c r="V22" s="84" t="n">
        <f aca="false">+M22/$H$2</f>
        <v>-370.456483341593</v>
      </c>
      <c r="W22" s="84" t="n">
        <f aca="false">SUM(P22:V22)</f>
        <v>-421129.671574989</v>
      </c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</row>
    <row r="23" customFormat="false" ht="12.75" hidden="false" customHeight="false" outlineLevel="0" collapsed="false">
      <c r="B23" s="78" t="s">
        <v>743</v>
      </c>
      <c r="G23" s="84" t="n">
        <f aca="false">'Balance Sheet &amp; Income Statemen'!G24</f>
        <v>-4574123.26530188</v>
      </c>
      <c r="H23" s="84" t="n">
        <f aca="false">'Balance Sheet &amp; Income Statemen'!H24</f>
        <v>-575521.827607614</v>
      </c>
      <c r="I23" s="84" t="n">
        <f aca="false">'Balance Sheet &amp; Income Statemen'!I24</f>
        <v>-48601.167714</v>
      </c>
      <c r="J23" s="84" t="n">
        <f aca="false">'Balance Sheet &amp; Income Statemen'!J24</f>
        <v>-98327.4731624501</v>
      </c>
      <c r="K23" s="84" t="n">
        <f aca="false">'Balance Sheet &amp; Income Statemen'!K24</f>
        <v>-8188.9450887821</v>
      </c>
      <c r="L23" s="84" t="n">
        <f aca="false">'Balance Sheet &amp; Income Statemen'!L24</f>
        <v>-43216.8168361512</v>
      </c>
      <c r="M23" s="84" t="n">
        <f aca="false">'Balance Sheet &amp; Income Statemen'!M24</f>
        <v>-13407.9771345944</v>
      </c>
      <c r="N23" s="84" t="n">
        <f aca="false">SUM(G23:M23)</f>
        <v>-5361387.47284547</v>
      </c>
      <c r="O23" s="84"/>
      <c r="P23" s="84" t="n">
        <f aca="false">+G23/$H$2</f>
        <v>-3191323.0065596</v>
      </c>
      <c r="Q23" s="84" t="n">
        <f aca="false">+H23/$H$2</f>
        <v>-401536.194521464</v>
      </c>
      <c r="R23" s="84" t="n">
        <f aca="false">+I23/$H$2</f>
        <v>-33908.58</v>
      </c>
      <c r="S23" s="84" t="n">
        <f aca="false">+J23/$H$2</f>
        <v>-68602.1580705017</v>
      </c>
      <c r="T23" s="84" t="n">
        <f aca="false">+K23/$H$2</f>
        <v>-5713.35037241478</v>
      </c>
      <c r="U23" s="84" t="n">
        <f aca="false">+L23/$H$2</f>
        <v>-30151.9687686815</v>
      </c>
      <c r="V23" s="84" t="n">
        <f aca="false">+M23/$H$2</f>
        <v>-9354.62020134958</v>
      </c>
      <c r="W23" s="84" t="n">
        <f aca="false">SUM(P23:V23)</f>
        <v>-3740589.87849401</v>
      </c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</row>
    <row r="24" customFormat="false" ht="12.75" hidden="false" customHeight="false" outlineLevel="0" collapsed="false">
      <c r="B24" s="78" t="s">
        <v>744</v>
      </c>
      <c r="G24" s="84" t="n">
        <f aca="false">'Balance Sheet &amp; Income Statemen'!G25</f>
        <v>-170032.379</v>
      </c>
      <c r="H24" s="84" t="n">
        <f aca="false">'Balance Sheet &amp; Income Statemen'!H25</f>
        <v>-28.666</v>
      </c>
      <c r="I24" s="84" t="n">
        <f aca="false">'Balance Sheet &amp; Income Statemen'!I25</f>
        <v>0</v>
      </c>
      <c r="J24" s="84" t="n">
        <f aca="false">'Balance Sheet &amp; Income Statemen'!J25</f>
        <v>-1211.1385</v>
      </c>
      <c r="K24" s="84" t="n">
        <f aca="false">'Balance Sheet &amp; Income Statemen'!K25</f>
        <v>0</v>
      </c>
      <c r="L24" s="84" t="n">
        <f aca="false">'Balance Sheet &amp; Income Statemen'!L25</f>
        <v>0</v>
      </c>
      <c r="M24" s="84" t="n">
        <f aca="false">'Balance Sheet &amp; Income Statemen'!M25</f>
        <v>0</v>
      </c>
      <c r="N24" s="84" t="n">
        <f aca="false">SUM(G24:M24)</f>
        <v>-171272.1835</v>
      </c>
      <c r="O24" s="84"/>
      <c r="P24" s="84" t="n">
        <f aca="false">+G24/$H$2</f>
        <v>-118630</v>
      </c>
      <c r="Q24" s="84" t="n">
        <f aca="false">+H24/$H$2</f>
        <v>-20</v>
      </c>
      <c r="R24" s="84" t="n">
        <f aca="false">+I24/$H$2</f>
        <v>0</v>
      </c>
      <c r="S24" s="84" t="n">
        <f aca="false">+J24/$H$2</f>
        <v>-845</v>
      </c>
      <c r="T24" s="84" t="n">
        <f aca="false">+K24/$H$2</f>
        <v>0</v>
      </c>
      <c r="U24" s="84" t="n">
        <f aca="false">+L24/$H$2</f>
        <v>0</v>
      </c>
      <c r="V24" s="84" t="n">
        <f aca="false">+M24/$H$2</f>
        <v>0</v>
      </c>
      <c r="W24" s="84" t="n">
        <f aca="false">SUM(P24:V24)</f>
        <v>-119495</v>
      </c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</row>
    <row r="25" customFormat="false" ht="12.75" hidden="false" customHeight="false" outlineLevel="0" collapsed="false">
      <c r="B25" s="78" t="s">
        <v>542</v>
      </c>
      <c r="G25" s="84" t="n">
        <f aca="false">'Balance Sheet &amp; Income Statemen'!G26</f>
        <v>-266937.734668</v>
      </c>
      <c r="H25" s="84" t="n">
        <f aca="false">'Balance Sheet &amp; Income Statemen'!H26</f>
        <v>0</v>
      </c>
      <c r="I25" s="84" t="n">
        <f aca="false">'Balance Sheet &amp; Income Statemen'!I26</f>
        <v>-32887.0685</v>
      </c>
      <c r="J25" s="84" t="n">
        <f aca="false">'Balance Sheet &amp; Income Statemen'!J26</f>
        <v>-51914.383994</v>
      </c>
      <c r="K25" s="84" t="n">
        <f aca="false">'Balance Sheet &amp; Income Statemen'!K26</f>
        <v>-41859.5265</v>
      </c>
      <c r="L25" s="84" t="n">
        <f aca="false">'Balance Sheet &amp; Income Statemen'!L26</f>
        <v>-40000</v>
      </c>
      <c r="M25" s="84" t="n">
        <f aca="false">'Balance Sheet &amp; Income Statemen'!M26</f>
        <v>0</v>
      </c>
      <c r="N25" s="84" t="n">
        <f aca="false">SUM(G25:M25)</f>
        <v>-433598.713662</v>
      </c>
      <c r="O25" s="84"/>
      <c r="P25" s="84" t="n">
        <f aca="false">+G25/$H$2</f>
        <v>-186239.96</v>
      </c>
      <c r="Q25" s="84" t="n">
        <f aca="false">+H25/$H$2</f>
        <v>0</v>
      </c>
      <c r="R25" s="84" t="n">
        <f aca="false">+I25/$H$2</f>
        <v>-22945</v>
      </c>
      <c r="S25" s="84" t="n">
        <f aca="false">+J25/$H$2</f>
        <v>-36220.18</v>
      </c>
      <c r="T25" s="84" t="n">
        <f aca="false">+K25/$H$2</f>
        <v>-29205</v>
      </c>
      <c r="U25" s="84" t="n">
        <f aca="false">+L25/$H$2</f>
        <v>-27907.6257587386</v>
      </c>
      <c r="V25" s="84" t="n">
        <f aca="false">+M25/$H$2</f>
        <v>0</v>
      </c>
      <c r="W25" s="84" t="n">
        <f aca="false">SUM(P25:V25)</f>
        <v>-302517.765758739</v>
      </c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</row>
    <row r="26" s="203" customFormat="true" ht="12.75" hidden="false" customHeight="false" outlineLevel="0" collapsed="false">
      <c r="B26" s="203" t="s">
        <v>734</v>
      </c>
      <c r="G26" s="84" t="n">
        <f aca="false">'Balance Sheet &amp; Income Statemen'!G27</f>
        <v>0</v>
      </c>
      <c r="H26" s="84" t="n">
        <f aca="false">'Balance Sheet &amp; Income Statemen'!H27</f>
        <v>0</v>
      </c>
      <c r="I26" s="84" t="n">
        <f aca="false">'Balance Sheet &amp; Income Statemen'!I27</f>
        <v>0</v>
      </c>
      <c r="J26" s="84" t="n">
        <f aca="false">'Balance Sheet &amp; Income Statemen'!J27</f>
        <v>0</v>
      </c>
      <c r="K26" s="84" t="n">
        <f aca="false">'Balance Sheet &amp; Income Statemen'!K27</f>
        <v>0.601889967561408</v>
      </c>
      <c r="L26" s="84" t="n">
        <f aca="false">'Balance Sheet &amp; Income Statemen'!L27</f>
        <v>0</v>
      </c>
      <c r="M26" s="84" t="n">
        <f aca="false">'Balance Sheet &amp; Income Statemen'!M27</f>
        <v>-0.60188996762398</v>
      </c>
      <c r="N26" s="84" t="n">
        <f aca="false">SUM(G26:M26)</f>
        <v>-6.2571725578664E-011</v>
      </c>
      <c r="O26" s="84"/>
      <c r="P26" s="84" t="n">
        <f aca="false">+G26/$H$2</f>
        <v>0</v>
      </c>
      <c r="Q26" s="84" t="n">
        <f aca="false">+H26/$H$2</f>
        <v>0</v>
      </c>
      <c r="R26" s="84" t="n">
        <f aca="false">+I26/$H$2</f>
        <v>0</v>
      </c>
      <c r="S26" s="84" t="n">
        <f aca="false">+J26/$H$2</f>
        <v>0</v>
      </c>
      <c r="T26" s="84" t="n">
        <f aca="false">+K26/$H$2</f>
        <v>0.419932999066077</v>
      </c>
      <c r="U26" s="84" t="n">
        <f aca="false">+L26/$H$2</f>
        <v>0</v>
      </c>
      <c r="V26" s="84" t="n">
        <f aca="false">+M26/$H$2</f>
        <v>-0.419932999109733</v>
      </c>
      <c r="W26" s="84" t="n">
        <f aca="false">SUM(P26:V26)</f>
        <v>-4.36557456851006E-011</v>
      </c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</row>
    <row r="27" customFormat="false" ht="12.75" hidden="false" customHeight="false" outlineLevel="0" collapsed="false">
      <c r="B27" s="78" t="s">
        <v>151</v>
      </c>
      <c r="G27" s="84" t="n">
        <f aca="false">'Balance Sheet &amp; Income Statemen'!G28</f>
        <v>-2183748.33709393</v>
      </c>
      <c r="H27" s="84" t="n">
        <f aca="false">'Balance Sheet &amp; Income Statemen'!H28</f>
        <v>0.994577936217281</v>
      </c>
      <c r="I27" s="84" t="n">
        <f aca="false">'Balance Sheet &amp; Income Statemen'!I28</f>
        <v>0</v>
      </c>
      <c r="J27" s="84" t="n">
        <f aca="false">'Balance Sheet &amp; Income Statemen'!J28</f>
        <v>-29905.05224465</v>
      </c>
      <c r="K27" s="84" t="n">
        <f aca="false">'Balance Sheet &amp; Income Statemen'!K28</f>
        <v>-1.18472010264257</v>
      </c>
      <c r="L27" s="84" t="n">
        <f aca="false">'Balance Sheet &amp; Income Statemen'!L28</f>
        <v>-68110.7402570768</v>
      </c>
      <c r="M27" s="84" t="n">
        <f aca="false">'Balance Sheet &amp; Income Statemen'!M28</f>
        <v>-0.248572837925749</v>
      </c>
      <c r="N27" s="84" t="n">
        <f aca="false">SUM(G27:M27)</f>
        <v>-2281764.56831066</v>
      </c>
      <c r="O27" s="84"/>
      <c r="P27" s="84" t="n">
        <f aca="false">+G27/$H$2</f>
        <v>-1523580.78357213</v>
      </c>
      <c r="Q27" s="84" t="n">
        <f aca="false">+H27/$H$2</f>
        <v>0.693907720796261</v>
      </c>
      <c r="R27" s="84" t="n">
        <f aca="false">+I27/$H$2</f>
        <v>0</v>
      </c>
      <c r="S27" s="84" t="n">
        <f aca="false">+J27/$H$2</f>
        <v>-20864.4751584805</v>
      </c>
      <c r="T27" s="84" t="n">
        <f aca="false">+K27/$H$2</f>
        <v>-0.82656813133508</v>
      </c>
      <c r="U27" s="84" t="n">
        <f aca="false">+L27/$H$2</f>
        <v>-47520.2262311287</v>
      </c>
      <c r="V27" s="84" t="n">
        <f aca="false">+M27/$H$2</f>
        <v>-0.173426943365484</v>
      </c>
      <c r="W27" s="84" t="n">
        <f aca="false">SUM(P27:V27)</f>
        <v>-1591965.79104909</v>
      </c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</row>
    <row r="28" customFormat="false" ht="12.75" hidden="false" customHeight="false" outlineLevel="0" collapsed="false">
      <c r="G28" s="102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</row>
    <row r="29" customFormat="false" ht="12.75" hidden="false" customHeight="false" outlineLevel="0" collapsed="false">
      <c r="C29" s="78" t="s">
        <v>745</v>
      </c>
      <c r="G29" s="204" t="n">
        <f aca="false">SUM(G22:G27)</f>
        <v>-7606224.15076077</v>
      </c>
      <c r="H29" s="204" t="n">
        <f aca="false">SUM(H22:H27)</f>
        <v>-575549.499029677</v>
      </c>
      <c r="I29" s="204" t="n">
        <f aca="false">SUM(I22:I27)</f>
        <v>-143591.8323774</v>
      </c>
      <c r="J29" s="204" t="n">
        <f aca="false">SUM(J22:J27)</f>
        <v>-242646.094171022</v>
      </c>
      <c r="K29" s="204" t="n">
        <f aca="false">SUM(K22:K27)</f>
        <v>-50378.2053379436</v>
      </c>
      <c r="L29" s="204" t="n">
        <f aca="false">SUM(L22:L27)</f>
        <v>-219298.512034776</v>
      </c>
      <c r="M29" s="204" t="n">
        <f aca="false">SUM(M22:M27)</f>
        <v>-13939.8028749734</v>
      </c>
      <c r="N29" s="204" t="n">
        <f aca="false">SUM(G29:M29)</f>
        <v>-8851628.09658656</v>
      </c>
      <c r="O29" s="84"/>
      <c r="P29" s="204" t="n">
        <f aca="false">SUM(P22:P27)</f>
        <v>-5306791.42591277</v>
      </c>
      <c r="Q29" s="204" t="n">
        <f aca="false">SUM(Q22:Q27)</f>
        <v>-401555.500613743</v>
      </c>
      <c r="R29" s="204" t="n">
        <f aca="false">SUM(R22:R27)</f>
        <v>-100182.678</v>
      </c>
      <c r="S29" s="204" t="n">
        <f aca="false">SUM(S22:S27)</f>
        <v>-169291.909698613</v>
      </c>
      <c r="T29" s="204" t="n">
        <f aca="false">SUM(T22:T27)</f>
        <v>-35148.4025242054</v>
      </c>
      <c r="U29" s="204" t="n">
        <f aca="false">SUM(U22:U27)</f>
        <v>-153002.520082869</v>
      </c>
      <c r="V29" s="204" t="n">
        <f aca="false">SUM(V22:V27)</f>
        <v>-9725.67004463365</v>
      </c>
      <c r="W29" s="204" t="n">
        <f aca="false">SUM(P29:V29)</f>
        <v>-6175698.10687683</v>
      </c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</row>
    <row r="30" customFormat="false" ht="12.75" hidden="false" customHeight="false" outlineLevel="0" collapsed="false"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</row>
    <row r="31" customFormat="false" ht="13.5" hidden="false" customHeight="false" outlineLevel="0" collapsed="false">
      <c r="D31" s="78" t="s">
        <v>746</v>
      </c>
      <c r="G31" s="207" t="n">
        <f aca="false">SUM(G19+G29)</f>
        <v>387808692.98783</v>
      </c>
      <c r="H31" s="207" t="n">
        <f aca="false">SUM(H19+H29)</f>
        <v>308706109.735713</v>
      </c>
      <c r="I31" s="207" t="n">
        <f aca="false">SUM(I19+I29)</f>
        <v>102451602.564457</v>
      </c>
      <c r="J31" s="207" t="n">
        <f aca="false">SUM(J19+J29)</f>
        <v>5003680.91936436</v>
      </c>
      <c r="K31" s="207" t="n">
        <f aca="false">SUM(K19+K29)</f>
        <v>8162971.49282244</v>
      </c>
      <c r="L31" s="207" t="n">
        <f aca="false">SUM(L19+L29)</f>
        <v>11603418.8661456</v>
      </c>
      <c r="M31" s="207" t="n">
        <f aca="false">SUM(M19+M29)</f>
        <v>14988754.1945878</v>
      </c>
      <c r="N31" s="207" t="n">
        <f aca="false">SUM(G31:M31)</f>
        <v>838725230.76092</v>
      </c>
      <c r="O31" s="84"/>
      <c r="P31" s="207" t="n">
        <f aca="false">SUM(P19+P29)</f>
        <v>270570496.747247</v>
      </c>
      <c r="Q31" s="207" t="n">
        <f aca="false">SUM(Q19+Q29)</f>
        <v>215381364.498509</v>
      </c>
      <c r="R31" s="207" t="n">
        <f aca="false">SUM(R19+R29)</f>
        <v>71479524.5687969</v>
      </c>
      <c r="S31" s="207" t="n">
        <f aca="false">SUM(S19+S29)</f>
        <v>3491021.36284404</v>
      </c>
      <c r="T31" s="207" t="n">
        <f aca="false">SUM(T19+T29)</f>
        <v>5695228.83752351</v>
      </c>
      <c r="U31" s="207" t="n">
        <f aca="false">SUM(U19+U29)</f>
        <v>8095596.78095692</v>
      </c>
      <c r="V31" s="207" t="n">
        <f aca="false">SUM(V19+V29)</f>
        <v>10457513.566307</v>
      </c>
      <c r="W31" s="207" t="n">
        <f aca="false">SUM(P31:V31)</f>
        <v>585170746.362185</v>
      </c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</row>
    <row r="32" customFormat="false" ht="13.5" hidden="false" customHeight="false" outlineLevel="0" collapsed="false"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</row>
    <row r="33" customFormat="false" ht="12.75" hidden="false" customHeight="false" outlineLevel="0" collapsed="false"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</row>
    <row r="34" customFormat="false" ht="12.75" hidden="false" customHeight="false" outlineLevel="0" collapsed="false"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</row>
    <row r="35" customFormat="false" ht="12.75" hidden="false" customHeight="false" outlineLevel="0" collapsed="false">
      <c r="A35" s="202" t="s">
        <v>748</v>
      </c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</row>
    <row r="36" customFormat="false" ht="12.75" hidden="false" customHeight="false" outlineLevel="0" collapsed="false"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</row>
    <row r="37" customFormat="false" ht="12.75" hidden="false" customHeight="false" outlineLevel="0" collapsed="false">
      <c r="A37" s="78" t="s">
        <v>749</v>
      </c>
      <c r="E37" s="86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</row>
    <row r="38" customFormat="false" ht="12.75" hidden="false" customHeight="false" outlineLevel="0" collapsed="false">
      <c r="B38" s="78" t="s">
        <v>37</v>
      </c>
      <c r="E38" s="86"/>
      <c r="G38" s="84" t="n">
        <f aca="false">'Balance Sheet &amp; Income Statemen'!G39</f>
        <v>-2437355.4527025</v>
      </c>
      <c r="H38" s="84" t="n">
        <f aca="false">'Balance Sheet &amp; Income Statemen'!H39</f>
        <v>2527800.85231557</v>
      </c>
      <c r="I38" s="84" t="n">
        <f aca="false">'Balance Sheet &amp; Income Statemen'!I39</f>
        <v>-0</v>
      </c>
      <c r="J38" s="84" t="n">
        <f aca="false">'Balance Sheet &amp; Income Statemen'!J39</f>
        <v>-0</v>
      </c>
      <c r="K38" s="84" t="n">
        <f aca="false">'Balance Sheet &amp; Income Statemen'!K39</f>
        <v>2139.43031985693</v>
      </c>
      <c r="L38" s="84" t="n">
        <f aca="false">'Balance Sheet &amp; Income Statemen'!L39</f>
        <v>-0</v>
      </c>
      <c r="M38" s="84" t="n">
        <f aca="false">'Balance Sheet &amp; Income Statemen'!M39</f>
        <v>3633.68029374306</v>
      </c>
      <c r="N38" s="84" t="n">
        <f aca="false">SUM(G38:M38)</f>
        <v>96218.5102266666</v>
      </c>
      <c r="O38" s="84"/>
      <c r="P38" s="84" t="n">
        <f aca="false">+G38/$H$3</f>
        <v>-1747671.75</v>
      </c>
      <c r="Q38" s="84" t="n">
        <f aca="false">+H38/$H$3</f>
        <v>1812524.36296047</v>
      </c>
      <c r="R38" s="84" t="n">
        <f aca="false">+I38/$H$3</f>
        <v>-0</v>
      </c>
      <c r="S38" s="84" t="n">
        <f aca="false">+J38/$H$3</f>
        <v>-0</v>
      </c>
      <c r="T38" s="84" t="n">
        <f aca="false">+K38/$H$3</f>
        <v>1534.04868664587</v>
      </c>
      <c r="U38" s="84" t="n">
        <f aca="false">+L38/$H$3</f>
        <v>-0</v>
      </c>
      <c r="V38" s="84" t="n">
        <f aca="false">+M38/$H$3</f>
        <v>2605.47980019292</v>
      </c>
      <c r="W38" s="84" t="n">
        <f aca="false">SUM(P38:V38)</f>
        <v>68992.1414473131</v>
      </c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</row>
    <row r="39" customFormat="false" ht="12.75" hidden="false" customHeight="false" outlineLevel="0" collapsed="false">
      <c r="B39" s="78" t="s">
        <v>44</v>
      </c>
      <c r="E39" s="86"/>
      <c r="G39" s="84" t="n">
        <f aca="false">'Balance Sheet &amp; Income Statemen'!G40</f>
        <v>120747.883425532</v>
      </c>
      <c r="H39" s="84" t="n">
        <f aca="false">'Balance Sheet &amp; Income Statemen'!H40</f>
        <v>78759.2718373303</v>
      </c>
      <c r="I39" s="84" t="n">
        <f aca="false">'Balance Sheet &amp; Income Statemen'!I40</f>
        <v>-0</v>
      </c>
      <c r="J39" s="84" t="n">
        <f aca="false">'Balance Sheet &amp; Income Statemen'!J40</f>
        <v>2753.34621819795</v>
      </c>
      <c r="K39" s="84" t="n">
        <f aca="false">'Balance Sheet &amp; Income Statemen'!K40</f>
        <v>1863.00215223214</v>
      </c>
      <c r="L39" s="84" t="n">
        <f aca="false">'Balance Sheet &amp; Income Statemen'!L40</f>
        <v>4754.80968417777</v>
      </c>
      <c r="M39" s="84" t="n">
        <f aca="false">'Balance Sheet &amp; Income Statemen'!M40</f>
        <v>3164.18541185277</v>
      </c>
      <c r="N39" s="84" t="n">
        <f aca="false">SUM(G39:M39)</f>
        <v>212042.498729322</v>
      </c>
      <c r="O39" s="84"/>
      <c r="P39" s="84" t="n">
        <f aca="false">+G39/$H$3</f>
        <v>86580.5865538039</v>
      </c>
      <c r="Q39" s="84" t="n">
        <f aca="false">+H39/$H$3</f>
        <v>56473.2379465021</v>
      </c>
      <c r="R39" s="84" t="n">
        <f aca="false">+I39/$H$3</f>
        <v>-0</v>
      </c>
      <c r="S39" s="84" t="n">
        <f aca="false">+J39/$H$3</f>
        <v>1974.24852340617</v>
      </c>
      <c r="T39" s="84" t="n">
        <f aca="false">+K39/$H$3</f>
        <v>1335.83972253009</v>
      </c>
      <c r="U39" s="84" t="n">
        <f aca="false">+L39/$H$3</f>
        <v>3409.3700007728</v>
      </c>
      <c r="V39" s="84" t="n">
        <f aca="false">+M39/$H$3</f>
        <v>2268.8350400126</v>
      </c>
      <c r="W39" s="84" t="n">
        <f aca="false">SUM(P39:V39)</f>
        <v>152042.117787028</v>
      </c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</row>
    <row r="40" customFormat="false" ht="12.75" hidden="false" customHeight="false" outlineLevel="0" collapsed="false">
      <c r="E40" s="86"/>
      <c r="G40" s="84"/>
      <c r="H40" s="84"/>
      <c r="I40" s="84"/>
      <c r="J40" s="84"/>
      <c r="K40" s="84"/>
      <c r="L40" s="84"/>
      <c r="M40" s="84"/>
      <c r="N40" s="84"/>
      <c r="O40" s="84"/>
      <c r="P40" s="84" t="n">
        <f aca="false">+G40/$H$3</f>
        <v>0</v>
      </c>
      <c r="Q40" s="84" t="n">
        <f aca="false">+H40/$H$3</f>
        <v>0</v>
      </c>
      <c r="R40" s="84" t="n">
        <f aca="false">+I40/$H$3</f>
        <v>0</v>
      </c>
      <c r="S40" s="84" t="n">
        <f aca="false">+J40/$H$3</f>
        <v>0</v>
      </c>
      <c r="T40" s="84" t="n">
        <f aca="false">+K40/$H$3</f>
        <v>0</v>
      </c>
      <c r="U40" s="84" t="n">
        <f aca="false">+L40/$H$3</f>
        <v>0</v>
      </c>
      <c r="V40" s="84" t="n">
        <f aca="false">+M40/$H$3</f>
        <v>0</v>
      </c>
      <c r="W40" s="84" t="n">
        <f aca="false">SUM(P40:V40)</f>
        <v>0</v>
      </c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</row>
    <row r="41" customFormat="false" ht="12.75" hidden="false" customHeight="false" outlineLevel="0" collapsed="false">
      <c r="C41" s="78" t="s">
        <v>750</v>
      </c>
      <c r="E41" s="86"/>
      <c r="G41" s="204" t="n">
        <f aca="false">SUM(G38:G39)</f>
        <v>-2316607.56927697</v>
      </c>
      <c r="H41" s="204" t="n">
        <f aca="false">SUM(H38:H39)</f>
        <v>2606560.1241529</v>
      </c>
      <c r="I41" s="204" t="n">
        <f aca="false">SUM(I38:I39)</f>
        <v>0</v>
      </c>
      <c r="J41" s="204" t="n">
        <f aca="false">SUM(J38:J39)</f>
        <v>2753.34621819795</v>
      </c>
      <c r="K41" s="204" t="n">
        <f aca="false">SUM(K38:K39)</f>
        <v>4002.43247208907</v>
      </c>
      <c r="L41" s="204" t="n">
        <f aca="false">SUM(L38:L39)</f>
        <v>4754.80968417777</v>
      </c>
      <c r="M41" s="204" t="n">
        <f aca="false">SUM(M38:M39)</f>
        <v>6797.86570559583</v>
      </c>
      <c r="N41" s="204" t="n">
        <f aca="false">SUM(G41:M41)</f>
        <v>308261.008955989</v>
      </c>
      <c r="O41" s="84"/>
      <c r="P41" s="204" t="n">
        <f aca="false">SUM(P38:P39)</f>
        <v>-1661091.1634462</v>
      </c>
      <c r="Q41" s="204" t="n">
        <f aca="false">SUM(Q38:Q39)</f>
        <v>1868997.60090698</v>
      </c>
      <c r="R41" s="204" t="n">
        <f aca="false">SUM(R38:R39)</f>
        <v>0</v>
      </c>
      <c r="S41" s="204" t="n">
        <f aca="false">SUM(S38:S39)</f>
        <v>1974.24852340617</v>
      </c>
      <c r="T41" s="204" t="n">
        <f aca="false">SUM(T38:T39)</f>
        <v>2869.88840917596</v>
      </c>
      <c r="U41" s="204" t="n">
        <f aca="false">SUM(U38:U39)</f>
        <v>3409.3700007728</v>
      </c>
      <c r="V41" s="204" t="n">
        <f aca="false">SUM(V38:V39)</f>
        <v>4874.31484020552</v>
      </c>
      <c r="W41" s="204" t="n">
        <f aca="false">SUM(P41:V41)</f>
        <v>221034.259234341</v>
      </c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</row>
    <row r="42" customFormat="false" ht="12.75" hidden="false" customHeight="false" outlineLevel="0" collapsed="false"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</row>
    <row r="43" customFormat="false" ht="12.75" hidden="false" customHeight="false" outlineLevel="0" collapsed="false">
      <c r="A43" s="78" t="s">
        <v>751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</row>
    <row r="44" customFormat="false" ht="12.75" hidden="false" customHeight="false" outlineLevel="0" collapsed="false">
      <c r="B44" s="78" t="s">
        <v>752</v>
      </c>
      <c r="G44" s="84" t="n">
        <f aca="false">'Balance Sheet &amp; Income Statemen'!G45</f>
        <v>2033209.08350336</v>
      </c>
      <c r="H44" s="84" t="n">
        <f aca="false">'Balance Sheet &amp; Income Statemen'!H45</f>
        <v>97626.6283950892</v>
      </c>
      <c r="I44" s="84" t="n">
        <f aca="false">'Balance Sheet &amp; Income Statemen'!I45</f>
        <v>0</v>
      </c>
      <c r="J44" s="84" t="n">
        <f aca="false">'Balance Sheet &amp; Income Statemen'!J45</f>
        <v>22022.7228961811</v>
      </c>
      <c r="K44" s="84" t="n">
        <f aca="false">'Balance Sheet &amp; Income Statemen'!K45</f>
        <v>2299.46317760755</v>
      </c>
      <c r="L44" s="84" t="n">
        <f aca="false">'Balance Sheet &amp; Income Statemen'!L45</f>
        <v>58453.1239056117</v>
      </c>
      <c r="M44" s="84" t="n">
        <f aca="false">'Balance Sheet &amp; Income Statemen'!M45</f>
        <v>3938.74953716446</v>
      </c>
      <c r="N44" s="84" t="n">
        <f aca="false">SUM(G44:M44)</f>
        <v>2217549.77141501</v>
      </c>
      <c r="O44" s="84"/>
      <c r="P44" s="84" t="n">
        <f aca="false">+G44/$H$3</f>
        <v>1457884.22986983</v>
      </c>
      <c r="Q44" s="84" t="n">
        <f aca="false">+H44/$H$3</f>
        <v>70001.8129504522</v>
      </c>
      <c r="R44" s="84" t="n">
        <f aca="false">+I44/$H$3</f>
        <v>0</v>
      </c>
      <c r="S44" s="84" t="n">
        <f aca="false">+J44/$H$3</f>
        <v>15791.0864502995</v>
      </c>
      <c r="T44" s="84" t="n">
        <f aca="false">+K44/$H$3</f>
        <v>1648.79801639686</v>
      </c>
      <c r="U44" s="84" t="n">
        <f aca="false">+L44/$H$3</f>
        <v>41912.9976449751</v>
      </c>
      <c r="V44" s="84" t="n">
        <f aca="false">+M44/$H$3</f>
        <v>2824.22544844472</v>
      </c>
      <c r="W44" s="84" t="n">
        <f aca="false">SUM(P44:V44)</f>
        <v>1590063.1503804</v>
      </c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</row>
    <row r="45" customFormat="false" ht="12.75" hidden="false" customHeight="false" outlineLevel="0" collapsed="false">
      <c r="B45" s="78" t="s">
        <v>753</v>
      </c>
      <c r="G45" s="84" t="n">
        <f aca="false">'Balance Sheet &amp; Income Statemen'!G46</f>
        <v>158510.658963699</v>
      </c>
      <c r="H45" s="84" t="n">
        <f aca="false">'Balance Sheet &amp; Income Statemen'!H46</f>
        <v>1.12965030007793</v>
      </c>
      <c r="I45" s="84" t="n">
        <f aca="false">'Balance Sheet &amp; Income Statemen'!I46</f>
        <v>0</v>
      </c>
      <c r="J45" s="84" t="n">
        <f aca="false">'Balance Sheet &amp; Income Statemen'!J46</f>
        <v>10136.6163981218</v>
      </c>
      <c r="K45" s="84" t="n">
        <f aca="false">'Balance Sheet &amp; Income Statemen'!K46</f>
        <v>0</v>
      </c>
      <c r="L45" s="84" t="n">
        <f aca="false">'Balance Sheet &amp; Income Statemen'!L46</f>
        <v>0</v>
      </c>
      <c r="M45" s="84" t="n">
        <f aca="false">'Balance Sheet &amp; Income Statemen'!M46</f>
        <v>-5.07363438373432E-012</v>
      </c>
      <c r="N45" s="84" t="n">
        <f aca="false">SUM(G45:M45)</f>
        <v>168648.405012121</v>
      </c>
      <c r="O45" s="84"/>
      <c r="P45" s="84" t="n">
        <f aca="false">+G45/$H$3</f>
        <v>113657.858330668</v>
      </c>
      <c r="Q45" s="84" t="n">
        <f aca="false">+H45/$H$3</f>
        <v>0.810000000055879</v>
      </c>
      <c r="R45" s="84" t="n">
        <f aca="false">+I45/$H$3</f>
        <v>0</v>
      </c>
      <c r="S45" s="84" t="n">
        <f aca="false">+J45/$H$3</f>
        <v>7268.31948124006</v>
      </c>
      <c r="T45" s="84" t="n">
        <f aca="false">+K45/$H$3</f>
        <v>0</v>
      </c>
      <c r="U45" s="84" t="n">
        <f aca="false">+L45/$H$3</f>
        <v>0</v>
      </c>
      <c r="V45" s="84" t="n">
        <f aca="false">+M45/$H$3</f>
        <v>-3.63797880709171E-012</v>
      </c>
      <c r="W45" s="84" t="n">
        <f aca="false">SUM(P45:V45)</f>
        <v>120926.987811908</v>
      </c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</row>
    <row r="46" customFormat="false" ht="12.75" hidden="false" customHeight="false" outlineLevel="0" collapsed="false">
      <c r="B46" s="78" t="s">
        <v>754</v>
      </c>
      <c r="G46" s="84" t="n">
        <f aca="false">'Balance Sheet &amp; Income Statemen'!G47</f>
        <v>0</v>
      </c>
      <c r="H46" s="84" t="n">
        <f aca="false">'Balance Sheet &amp; Income Statemen'!H47</f>
        <v>0</v>
      </c>
      <c r="I46" s="84" t="n">
        <f aca="false">'Balance Sheet &amp; Income Statemen'!I47</f>
        <v>0</v>
      </c>
      <c r="J46" s="84" t="n">
        <f aca="false">'Balance Sheet &amp; Income Statemen'!J47</f>
        <v>0</v>
      </c>
      <c r="K46" s="84" t="n">
        <f aca="false">'Balance Sheet &amp; Income Statemen'!K47</f>
        <v>0</v>
      </c>
      <c r="L46" s="84" t="n">
        <f aca="false">'Balance Sheet &amp; Income Statemen'!L47</f>
        <v>0</v>
      </c>
      <c r="M46" s="84" t="n">
        <f aca="false">'Balance Sheet &amp; Income Statemen'!M47</f>
        <v>0</v>
      </c>
      <c r="N46" s="84" t="n">
        <f aca="false">SUM(G46:M46)</f>
        <v>0</v>
      </c>
      <c r="O46" s="84"/>
      <c r="P46" s="84" t="n">
        <f aca="false">+G46/$H$3</f>
        <v>0</v>
      </c>
      <c r="Q46" s="84" t="n">
        <f aca="false">+H46/$H$3</f>
        <v>0</v>
      </c>
      <c r="R46" s="84" t="n">
        <f aca="false">+I46/$H$3</f>
        <v>0</v>
      </c>
      <c r="S46" s="84" t="n">
        <f aca="false">+J46/$H$3</f>
        <v>0</v>
      </c>
      <c r="T46" s="84" t="n">
        <f aca="false">+K46/$H$3</f>
        <v>0</v>
      </c>
      <c r="U46" s="84" t="n">
        <f aca="false">+L46/$H$3</f>
        <v>0</v>
      </c>
      <c r="V46" s="84" t="n">
        <f aca="false">+M46/$H$3</f>
        <v>0</v>
      </c>
      <c r="W46" s="84" t="n">
        <f aca="false">SUM(P46:V46)</f>
        <v>0</v>
      </c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</row>
    <row r="47" customFormat="false" ht="12.75" hidden="false" customHeight="false" outlineLevel="0" collapsed="false">
      <c r="B47" s="78" t="s">
        <v>755</v>
      </c>
      <c r="G47" s="84" t="n">
        <f aca="false">'Balance Sheet &amp; Income Statemen'!G48</f>
        <v>722372.199133475</v>
      </c>
      <c r="H47" s="84" t="n">
        <f aca="false">'Balance Sheet &amp; Income Statemen'!H48</f>
        <v>166889.892190245</v>
      </c>
      <c r="I47" s="84" t="n">
        <f aca="false">'Balance Sheet &amp; Income Statemen'!I48</f>
        <v>21474.354031106</v>
      </c>
      <c r="J47" s="84" t="n">
        <f aca="false">'Balance Sheet &amp; Income Statemen'!J48</f>
        <v>68731.3399449499</v>
      </c>
      <c r="K47" s="84" t="n">
        <f aca="false">'Balance Sheet &amp; Income Statemen'!K48</f>
        <v>5890.90047579863</v>
      </c>
      <c r="L47" s="84" t="n">
        <f aca="false">'Balance Sheet &amp; Income Statemen'!L48</f>
        <v>88195.8933251606</v>
      </c>
      <c r="M47" s="84" t="n">
        <f aca="false">'Balance Sheet &amp; Income Statemen'!M48</f>
        <v>-32023.4812518826</v>
      </c>
      <c r="N47" s="84" t="n">
        <f aca="false">SUM(G47:M47)</f>
        <v>1041531.09784885</v>
      </c>
      <c r="O47" s="84"/>
      <c r="P47" s="84" t="n">
        <f aca="false">+G47/$H$3</f>
        <v>517966.915334874</v>
      </c>
      <c r="Q47" s="84" t="n">
        <f aca="false">+H47/$H$3</f>
        <v>119666.070707101</v>
      </c>
      <c r="R47" s="84" t="n">
        <f aca="false">+I47/$H$3</f>
        <v>15397.8862</v>
      </c>
      <c r="S47" s="84" t="n">
        <f aca="false">+J47/$H$3</f>
        <v>49282.8491750141</v>
      </c>
      <c r="T47" s="84" t="n">
        <f aca="false">+K47/$H$3</f>
        <v>4223.98806550743</v>
      </c>
      <c r="U47" s="84" t="n">
        <f aca="false">+L47/$H$3</f>
        <v>63239.6358354263</v>
      </c>
      <c r="V47" s="84" t="n">
        <f aca="false">+M47/$H$3</f>
        <v>-22961.990816118</v>
      </c>
      <c r="W47" s="84" t="n">
        <f aca="false">SUM(P47:V47)</f>
        <v>746815.354501805</v>
      </c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</row>
    <row r="48" customFormat="false" ht="12.75" hidden="false" customHeight="false" outlineLevel="0" collapsed="false">
      <c r="B48" s="78" t="s">
        <v>756</v>
      </c>
      <c r="G48" s="84" t="n">
        <f aca="false">'Balance Sheet &amp; Income Statemen'!G49</f>
        <v>0</v>
      </c>
      <c r="H48" s="84" t="n">
        <f aca="false">'Balance Sheet &amp; Income Statemen'!H49</f>
        <v>0</v>
      </c>
      <c r="I48" s="84" t="n">
        <f aca="false">'Balance Sheet &amp; Income Statemen'!I49</f>
        <v>0</v>
      </c>
      <c r="J48" s="84" t="n">
        <f aca="false">'Balance Sheet &amp; Income Statemen'!J49</f>
        <v>0</v>
      </c>
      <c r="K48" s="84" t="n">
        <f aca="false">'Balance Sheet &amp; Income Statemen'!K49</f>
        <v>0</v>
      </c>
      <c r="L48" s="84" t="n">
        <f aca="false">'Balance Sheet &amp; Income Statemen'!L49</f>
        <v>0</v>
      </c>
      <c r="M48" s="84" t="n">
        <f aca="false">'Balance Sheet &amp; Income Statemen'!M49</f>
        <v>0</v>
      </c>
      <c r="N48" s="84" t="n">
        <f aca="false">SUM(G48:M48)</f>
        <v>0</v>
      </c>
      <c r="O48" s="84"/>
      <c r="P48" s="84" t="n">
        <f aca="false">+G48/$H$3</f>
        <v>0</v>
      </c>
      <c r="Q48" s="84" t="n">
        <f aca="false">+H48/$H$3</f>
        <v>0</v>
      </c>
      <c r="R48" s="84" t="n">
        <f aca="false">+I48/$H$3</f>
        <v>0</v>
      </c>
      <c r="S48" s="84" t="n">
        <f aca="false">+J48/$H$3</f>
        <v>0</v>
      </c>
      <c r="T48" s="84" t="n">
        <f aca="false">+K48/$H$3</f>
        <v>0</v>
      </c>
      <c r="U48" s="84" t="n">
        <f aca="false">+L48/$H$3</f>
        <v>0</v>
      </c>
      <c r="V48" s="84" t="n">
        <f aca="false">+M48/$H$3</f>
        <v>0</v>
      </c>
      <c r="W48" s="84" t="n">
        <f aca="false">SUM(P48:V48)</f>
        <v>0</v>
      </c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</row>
    <row r="49" customFormat="false" ht="12.75" hidden="false" customHeight="false" outlineLevel="0" collapsed="false">
      <c r="B49" s="78" t="s">
        <v>714</v>
      </c>
      <c r="G49" s="84" t="n">
        <f aca="false">'Balance Sheet &amp; Income Statemen'!G50</f>
        <v>71718.5827703</v>
      </c>
      <c r="H49" s="84" t="n">
        <f aca="false">'Balance Sheet &amp; Income Statemen'!H50</f>
        <v>0</v>
      </c>
      <c r="I49" s="84" t="n">
        <f aca="false">'Balance Sheet &amp; Income Statemen'!I50</f>
        <v>0</v>
      </c>
      <c r="J49" s="84" t="n">
        <f aca="false">'Balance Sheet &amp; Income Statemen'!J50</f>
        <v>6038.1063702</v>
      </c>
      <c r="K49" s="84" t="n">
        <f aca="false">'Balance Sheet &amp; Income Statemen'!K50</f>
        <v>0</v>
      </c>
      <c r="L49" s="84" t="n">
        <f aca="false">'Balance Sheet &amp; Income Statemen'!L50</f>
        <v>0</v>
      </c>
      <c r="M49" s="84" t="n">
        <f aca="false">'Balance Sheet &amp; Income Statemen'!M50</f>
        <v>0</v>
      </c>
      <c r="N49" s="84" t="n">
        <f aca="false">SUM(G49:M49)</f>
        <v>77756.6891405</v>
      </c>
      <c r="O49" s="84"/>
      <c r="P49" s="84" t="n">
        <f aca="false">+G49/$H$3</f>
        <v>51424.81</v>
      </c>
      <c r="Q49" s="84" t="n">
        <f aca="false">+H49/$H$3</f>
        <v>0</v>
      </c>
      <c r="R49" s="84" t="n">
        <f aca="false">+I49/$H$3</f>
        <v>0</v>
      </c>
      <c r="S49" s="84" t="n">
        <f aca="false">+J49/$H$3</f>
        <v>4329.54</v>
      </c>
      <c r="T49" s="84" t="n">
        <f aca="false">+K49/$H$3</f>
        <v>0</v>
      </c>
      <c r="U49" s="84" t="n">
        <f aca="false">+L49/$H$3</f>
        <v>0</v>
      </c>
      <c r="V49" s="84" t="n">
        <f aca="false">+M49/$H$3</f>
        <v>0</v>
      </c>
      <c r="W49" s="84" t="n">
        <f aca="false">SUM(P49:V49)</f>
        <v>55754.35</v>
      </c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</row>
    <row r="50" customFormat="false" ht="12.75" hidden="false" customHeight="false" outlineLevel="0" collapsed="false">
      <c r="B50" s="78" t="s">
        <v>758</v>
      </c>
      <c r="G50" s="84" t="n">
        <f aca="false">'Balance Sheet &amp; Income Statemen'!G51</f>
        <v>30312.3946204</v>
      </c>
      <c r="H50" s="84" t="n">
        <f aca="false">'Balance Sheet &amp; Income Statemen'!H51</f>
        <v>2489.41455</v>
      </c>
      <c r="I50" s="84" t="n">
        <f aca="false">'Balance Sheet &amp; Income Statemen'!I51</f>
        <v>633.16202</v>
      </c>
      <c r="J50" s="84" t="n">
        <f aca="false">'Balance Sheet &amp; Income Statemen'!J51</f>
        <v>2553.149141</v>
      </c>
      <c r="K50" s="84" t="n">
        <f aca="false">'Balance Sheet &amp; Income Statemen'!K51</f>
        <v>-7.92755372458487E-014</v>
      </c>
      <c r="L50" s="84" t="n">
        <f aca="false">'Balance Sheet &amp; Income Statemen'!L51</f>
        <v>2.66365805146052E-011</v>
      </c>
      <c r="M50" s="84" t="n">
        <f aca="false">'Balance Sheet &amp; Income Statemen'!M51</f>
        <v>0</v>
      </c>
      <c r="N50" s="84" t="n">
        <f aca="false">SUM(G50:M50)</f>
        <v>35988.1203314</v>
      </c>
      <c r="O50" s="84"/>
      <c r="P50" s="84" t="n">
        <f aca="false">+G50/$H$3</f>
        <v>21735.08</v>
      </c>
      <c r="Q50" s="84" t="n">
        <f aca="false">+H50/$H$3</f>
        <v>1785</v>
      </c>
      <c r="R50" s="84" t="n">
        <f aca="false">+I50/$H$3</f>
        <v>454</v>
      </c>
      <c r="S50" s="84" t="n">
        <f aca="false">+J50/$H$3</f>
        <v>1830.7</v>
      </c>
      <c r="T50" s="84" t="n">
        <f aca="false">+K50/$H$3</f>
        <v>-5.6843418860808E-014</v>
      </c>
      <c r="U50" s="84" t="n">
        <f aca="false">+L50/$H$3</f>
        <v>1.90993887372315E-011</v>
      </c>
      <c r="V50" s="84" t="n">
        <f aca="false">+M50/$H$3</f>
        <v>0</v>
      </c>
      <c r="W50" s="84" t="n">
        <f aca="false">SUM(P50:V50)</f>
        <v>25804.78</v>
      </c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</row>
    <row r="51" customFormat="false" ht="12.75" hidden="false" customHeight="false" outlineLevel="0" collapsed="false">
      <c r="B51" s="78" t="s">
        <v>715</v>
      </c>
      <c r="G51" s="84" t="n">
        <f aca="false">'Balance Sheet &amp; Income Statemen'!G52</f>
        <v>52908.1759341</v>
      </c>
      <c r="H51" s="84" t="n">
        <f aca="false">'Balance Sheet &amp; Income Statemen'!H52</f>
        <v>0</v>
      </c>
      <c r="I51" s="84" t="n">
        <f aca="false">'Balance Sheet &amp; Income Statemen'!I52</f>
        <v>0</v>
      </c>
      <c r="J51" s="84" t="n">
        <f aca="false">'Balance Sheet &amp; Income Statemen'!J52</f>
        <v>2693.5744357</v>
      </c>
      <c r="K51" s="84" t="n">
        <f aca="false">'Balance Sheet &amp; Income Statemen'!K52</f>
        <v>0</v>
      </c>
      <c r="L51" s="84" t="n">
        <f aca="false">'Balance Sheet &amp; Income Statemen'!L52</f>
        <v>-0</v>
      </c>
      <c r="M51" s="84" t="n">
        <f aca="false">'Balance Sheet &amp; Income Statemen'!M52</f>
        <v>-0</v>
      </c>
      <c r="N51" s="84" t="n">
        <f aca="false">SUM(G51:M51)</f>
        <v>55601.7503698</v>
      </c>
      <c r="O51" s="84"/>
      <c r="P51" s="84" t="n">
        <f aca="false">+G51/$H$3</f>
        <v>37937.07</v>
      </c>
      <c r="Q51" s="84" t="n">
        <f aca="false">+H51/$H$3</f>
        <v>0</v>
      </c>
      <c r="R51" s="84" t="n">
        <f aca="false">+I51/$H$3</f>
        <v>0</v>
      </c>
      <c r="S51" s="84" t="n">
        <f aca="false">+J51/$H$3</f>
        <v>1931.39</v>
      </c>
      <c r="T51" s="84" t="n">
        <f aca="false">+K51/$H$3</f>
        <v>0</v>
      </c>
      <c r="U51" s="84" t="n">
        <f aca="false">+L51/$H$3</f>
        <v>-0</v>
      </c>
      <c r="V51" s="84" t="n">
        <f aca="false">+M51/$H$3</f>
        <v>-0</v>
      </c>
      <c r="W51" s="84" t="n">
        <f aca="false">SUM(P51:V51)</f>
        <v>39868.46</v>
      </c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</row>
    <row r="52" customFormat="false" ht="12.75" hidden="false" customHeight="false" outlineLevel="0" collapsed="false"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</row>
    <row r="53" customFormat="false" ht="12.75" hidden="false" customHeight="false" outlineLevel="0" collapsed="false">
      <c r="C53" s="78" t="s">
        <v>759</v>
      </c>
      <c r="G53" s="204" t="n">
        <f aca="false">SUM(G44:G52)</f>
        <v>3069031.09492534</v>
      </c>
      <c r="H53" s="204" t="n">
        <f aca="false">SUM(H44:H52)</f>
        <v>267007.064785634</v>
      </c>
      <c r="I53" s="204" t="n">
        <f aca="false">SUM(I44:I52)</f>
        <v>22107.516051106</v>
      </c>
      <c r="J53" s="204" t="n">
        <f aca="false">SUM(J44:J52)</f>
        <v>112175.509186153</v>
      </c>
      <c r="K53" s="204" t="n">
        <f aca="false">SUM(K44:K52)</f>
        <v>8190.36365340618</v>
      </c>
      <c r="L53" s="204" t="n">
        <f aca="false">SUM(L44:L52)</f>
        <v>146649.017230772</v>
      </c>
      <c r="M53" s="204" t="n">
        <f aca="false">SUM(M44:M52)</f>
        <v>-28084.7317147181</v>
      </c>
      <c r="N53" s="204" t="n">
        <f aca="false">SUM(G53:M53)</f>
        <v>3597075.83411769</v>
      </c>
      <c r="O53" s="84"/>
      <c r="P53" s="204" t="n">
        <f aca="false">SUM(P44:P51)</f>
        <v>2200605.96353537</v>
      </c>
      <c r="Q53" s="204" t="n">
        <f aca="false">SUM(Q44:Q51)</f>
        <v>191453.693657554</v>
      </c>
      <c r="R53" s="204" t="n">
        <f aca="false">SUM(R44:R51)</f>
        <v>15851.8862</v>
      </c>
      <c r="S53" s="204" t="n">
        <f aca="false">SUM(S44:S51)</f>
        <v>80433.8851065536</v>
      </c>
      <c r="T53" s="204" t="n">
        <f aca="false">SUM(T44:T51)</f>
        <v>5872.78608190429</v>
      </c>
      <c r="U53" s="204" t="n">
        <f aca="false">SUM(U44:U51)</f>
        <v>105152.633480401</v>
      </c>
      <c r="V53" s="204" t="n">
        <f aca="false">SUM(V44:V51)</f>
        <v>-20137.7653676732</v>
      </c>
      <c r="W53" s="204" t="n">
        <f aca="false">SUM(P53:V53)</f>
        <v>2579233.08269411</v>
      </c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</row>
    <row r="54" customFormat="false" ht="12.75" hidden="false" customHeight="false" outlineLevel="0" collapsed="false"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</row>
    <row r="55" customFormat="false" ht="12.75" hidden="false" customHeight="false" outlineLevel="0" collapsed="false">
      <c r="D55" s="78" t="s">
        <v>760</v>
      </c>
      <c r="G55" s="84" t="n">
        <f aca="false">SUM(G41-G53)</f>
        <v>-5385638.6642023</v>
      </c>
      <c r="H55" s="84" t="n">
        <f aca="false">SUM(H41-H53)</f>
        <v>2339553.05936726</v>
      </c>
      <c r="I55" s="84" t="n">
        <f aca="false">SUM(I41-I53)</f>
        <v>-22107.516051106</v>
      </c>
      <c r="J55" s="84" t="n">
        <f aca="false">SUM(J41-J53)</f>
        <v>-109422.162967955</v>
      </c>
      <c r="K55" s="84" t="n">
        <f aca="false">SUM(K41-K53)</f>
        <v>-4187.93118131711</v>
      </c>
      <c r="L55" s="84" t="n">
        <f aca="false">SUM(L41-L53)</f>
        <v>-141894.207546594</v>
      </c>
      <c r="M55" s="84" t="n">
        <f aca="false">SUM(M41-M53)</f>
        <v>34882.597420314</v>
      </c>
      <c r="N55" s="84" t="n">
        <f aca="false">SUM(G55:M55)</f>
        <v>-3288814.8251617</v>
      </c>
      <c r="O55" s="84"/>
      <c r="P55" s="84" t="n">
        <f aca="false">P41-P53</f>
        <v>-3861697.12698157</v>
      </c>
      <c r="Q55" s="84" t="n">
        <f aca="false">Q41-Q53</f>
        <v>1677543.90724942</v>
      </c>
      <c r="R55" s="84" t="n">
        <f aca="false">R41-R53</f>
        <v>-15851.8862</v>
      </c>
      <c r="S55" s="84" t="n">
        <f aca="false">S41-S53</f>
        <v>-78459.6365831474</v>
      </c>
      <c r="T55" s="84" t="n">
        <f aca="false">T41-T53</f>
        <v>-3002.89767272833</v>
      </c>
      <c r="U55" s="84" t="n">
        <f aca="false">U41-U53</f>
        <v>-101743.263479629</v>
      </c>
      <c r="V55" s="84" t="n">
        <f aca="false">V41-V53</f>
        <v>25012.0802078788</v>
      </c>
      <c r="W55" s="84" t="n">
        <f aca="false">SUM(P55:V55)</f>
        <v>-2358198.82345977</v>
      </c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</row>
    <row r="56" customFormat="false" ht="12.75" hidden="false" customHeight="false" outlineLevel="0" collapsed="false">
      <c r="G56" s="84"/>
      <c r="H56" s="84"/>
      <c r="I56" s="84"/>
      <c r="J56" s="84"/>
      <c r="K56" s="84"/>
      <c r="L56" s="84"/>
      <c r="M56" s="84"/>
      <c r="N56" s="84" t="n">
        <f aca="false">SUM(G56:M56)</f>
        <v>0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</row>
    <row r="57" customFormat="false" ht="12.75" hidden="false" customHeight="false" outlineLevel="0" collapsed="false">
      <c r="A57" s="78" t="s">
        <v>761</v>
      </c>
      <c r="G57" s="84"/>
      <c r="H57" s="84"/>
      <c r="I57" s="84"/>
      <c r="J57" s="84"/>
      <c r="K57" s="84"/>
      <c r="L57" s="84"/>
      <c r="M57" s="84"/>
      <c r="N57" s="84" t="n">
        <f aca="false">SUM(G57:M57)</f>
        <v>0</v>
      </c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</row>
    <row r="58" customFormat="false" ht="12.75" hidden="false" customHeight="false" outlineLevel="0" collapsed="false">
      <c r="B58" s="78" t="s">
        <v>762</v>
      </c>
      <c r="G58" s="84"/>
      <c r="H58" s="84"/>
      <c r="I58" s="84"/>
      <c r="J58" s="84"/>
      <c r="K58" s="84"/>
      <c r="L58" s="84"/>
      <c r="M58" s="84"/>
      <c r="N58" s="84" t="n">
        <f aca="false">SUM(G58:M58)</f>
        <v>0</v>
      </c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</row>
    <row r="59" customFormat="false" ht="12.75" hidden="false" customHeight="false" outlineLevel="0" collapsed="false">
      <c r="B59" s="78" t="s">
        <v>763</v>
      </c>
      <c r="G59" s="84" t="n">
        <f aca="false">'Balance Sheet &amp; Income Statemen'!G59</f>
        <v>-592798.898299174</v>
      </c>
      <c r="H59" s="84" t="n">
        <f aca="false">'Balance Sheet &amp; Income Statemen'!H59</f>
        <v>-5743786.874427</v>
      </c>
      <c r="I59" s="84" t="n">
        <f aca="false">'Balance Sheet &amp; Income Statemen'!I59</f>
        <v>-0</v>
      </c>
      <c r="J59" s="84" t="n">
        <f aca="false">'Balance Sheet &amp; Income Statemen'!J59</f>
        <v>-0</v>
      </c>
      <c r="K59" s="84" t="n">
        <f aca="false">'Balance Sheet &amp; Income Statemen'!K59</f>
        <v>-130681.720202313</v>
      </c>
      <c r="L59" s="84" t="n">
        <f aca="false">'Balance Sheet &amp; Income Statemen'!L59</f>
        <v>-0</v>
      </c>
      <c r="M59" s="84" t="n">
        <f aca="false">'Balance Sheet &amp; Income Statemen'!M59</f>
        <v>-235304.203467683</v>
      </c>
      <c r="N59" s="84" t="n">
        <f aca="false">SUM(G59:M59)</f>
        <v>-6702571.69639617</v>
      </c>
      <c r="O59" s="84"/>
      <c r="P59" s="84" t="n">
        <f aca="false">+G59/$H$3</f>
        <v>-425058.186256695</v>
      </c>
      <c r="Q59" s="84" t="n">
        <f aca="false">+H59/$H$3</f>
        <v>-4118502.30844525</v>
      </c>
      <c r="R59" s="84" t="n">
        <f aca="false">+I59/$H$3</f>
        <v>-0</v>
      </c>
      <c r="S59" s="84" t="n">
        <f aca="false">+J59/$H$3</f>
        <v>-0</v>
      </c>
      <c r="T59" s="84" t="n">
        <f aca="false">+K59/$H$3</f>
        <v>-93703.5057343615</v>
      </c>
      <c r="U59" s="84" t="n">
        <f aca="false">+L59/$H$3</f>
        <v>-0</v>
      </c>
      <c r="V59" s="84" t="n">
        <f aca="false">+M59/$H$3</f>
        <v>-168721.598895537</v>
      </c>
      <c r="W59" s="84" t="n">
        <f aca="false">SUM(P59:V59)</f>
        <v>-4805985.59933185</v>
      </c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</row>
    <row r="60" customFormat="false" ht="12.75" hidden="false" customHeight="false" outlineLevel="0" collapsed="false">
      <c r="G60" s="84"/>
      <c r="H60" s="84"/>
      <c r="I60" s="84"/>
      <c r="J60" s="84"/>
      <c r="K60" s="84"/>
      <c r="L60" s="84"/>
      <c r="M60" s="84"/>
      <c r="N60" s="84" t="n">
        <f aca="false">SUM(G60:M60)</f>
        <v>0</v>
      </c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</row>
    <row r="61" customFormat="false" ht="12.75" hidden="false" customHeight="false" outlineLevel="0" collapsed="false">
      <c r="A61" s="78" t="s">
        <v>764</v>
      </c>
      <c r="G61" s="84" t="n">
        <f aca="false">'Balance Sheet &amp; Income Statemen'!G61</f>
        <v>-145881361.781536</v>
      </c>
      <c r="H61" s="84" t="n">
        <f aca="false">'Balance Sheet &amp; Income Statemen'!H61</f>
        <v>-90677783.0335905</v>
      </c>
      <c r="I61" s="84" t="n">
        <f aca="false">'Balance Sheet &amp; Income Statemen'!I61</f>
        <v>-65716959.6078228</v>
      </c>
      <c r="J61" s="84" t="n">
        <f aca="false">'Balance Sheet &amp; Income Statemen'!J61</f>
        <v>-2360444.8757069</v>
      </c>
      <c r="K61" s="84" t="n">
        <f aca="false">'Balance Sheet &amp; Income Statemen'!K61</f>
        <v>-1765890.43339962</v>
      </c>
      <c r="L61" s="84" t="n">
        <f aca="false">'Balance Sheet &amp; Income Statemen'!L61</f>
        <v>-4793160.21103988</v>
      </c>
      <c r="M61" s="84" t="n">
        <f aca="false">'Balance Sheet &amp; Income Statemen'!M61</f>
        <v>-4692441.80049031</v>
      </c>
      <c r="N61" s="84" t="n">
        <f aca="false">SUM(G61:M61)</f>
        <v>-315888041.743586</v>
      </c>
      <c r="O61" s="84"/>
      <c r="P61" s="84" t="n">
        <f aca="false">+G61/$H$3</f>
        <v>-104602196.84184</v>
      </c>
      <c r="Q61" s="84" t="n">
        <f aca="false">+H61/$H$3</f>
        <v>-65019240.2526767</v>
      </c>
      <c r="R61" s="84" t="n">
        <f aca="false">+I61/$H$3</f>
        <v>-47121429.7755123</v>
      </c>
      <c r="S61" s="84" t="n">
        <f aca="false">+J61/$H$3</f>
        <v>-1692524.09291848</v>
      </c>
      <c r="T61" s="84" t="n">
        <f aca="false">+K61/$H$3</f>
        <v>-1266207.1183035</v>
      </c>
      <c r="U61" s="84" t="n">
        <f aca="false">+L61/$H$3</f>
        <v>-3436868.71144309</v>
      </c>
      <c r="V61" s="84" t="n">
        <f aca="false">+M61/$H$3</f>
        <v>-3364649.97919901</v>
      </c>
      <c r="W61" s="84" t="n">
        <f aca="false">SUM(P61:V61)</f>
        <v>-226503116.771894</v>
      </c>
      <c r="X61" s="220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</row>
    <row r="62" customFormat="false" ht="12.75" hidden="false" customHeight="false" outlineLevel="0" collapsed="false">
      <c r="A62" s="78" t="s">
        <v>765</v>
      </c>
      <c r="G62" s="102" t="n">
        <f aca="false">'Balance Sheet &amp; Income Statemen'!G62</f>
        <v>3649647.04834127</v>
      </c>
      <c r="H62" s="102" t="n">
        <f aca="false">'Balance Sheet &amp; Income Statemen'!H62</f>
        <v>3685769.52187883</v>
      </c>
      <c r="I62" s="102" t="n">
        <f aca="false">'Balance Sheet &amp; Income Statemen'!I62</f>
        <v>976557.93184962</v>
      </c>
      <c r="J62" s="102" t="n">
        <f aca="false">'Balance Sheet &amp; Income Statemen'!J62</f>
        <v>44416.9321527085</v>
      </c>
      <c r="K62" s="102" t="n">
        <f aca="false">'Balance Sheet &amp; Income Statemen'!K62</f>
        <v>109642.109092207</v>
      </c>
      <c r="L62" s="102" t="n">
        <f aca="false">'Balance Sheet &amp; Income Statemen'!L62</f>
        <v>106460.726009708</v>
      </c>
      <c r="M62" s="102" t="n">
        <f aca="false">'Balance Sheet &amp; Income Statemen'!M62</f>
        <v>183532.71346117</v>
      </c>
      <c r="N62" s="102" t="n">
        <f aca="false">SUM(G62:M62)</f>
        <v>8756026.98278552</v>
      </c>
      <c r="O62" s="84"/>
      <c r="P62" s="102"/>
      <c r="Q62" s="102"/>
      <c r="R62" s="102"/>
      <c r="S62" s="102"/>
      <c r="T62" s="102"/>
      <c r="U62" s="102"/>
      <c r="V62" s="102"/>
      <c r="W62" s="102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</row>
    <row r="63" customFormat="false" ht="12.75" hidden="false" customHeight="false" outlineLevel="0" collapsed="false"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</row>
    <row r="64" customFormat="false" ht="13.5" hidden="false" customHeight="false" outlineLevel="0" collapsed="false">
      <c r="E64" s="78" t="s">
        <v>766</v>
      </c>
      <c r="G64" s="207" t="n">
        <f aca="false">SUM(G55:G62)</f>
        <v>-148210152.295696</v>
      </c>
      <c r="H64" s="207" t="n">
        <f aca="false">SUM(H55:H62)</f>
        <v>-90396247.3267715</v>
      </c>
      <c r="I64" s="207" t="n">
        <f aca="false">SUM(I55:I62)</f>
        <v>-64762509.1920242</v>
      </c>
      <c r="J64" s="207" t="n">
        <f aca="false">SUM(J55:J62)</f>
        <v>-2425450.10652214</v>
      </c>
      <c r="K64" s="207" t="n">
        <f aca="false">SUM(K55:K62)</f>
        <v>-1791117.97569104</v>
      </c>
      <c r="L64" s="207" t="n">
        <f aca="false">SUM(L55:L62)</f>
        <v>-4828593.69257676</v>
      </c>
      <c r="M64" s="207" t="n">
        <f aca="false">SUM(M55:M62)</f>
        <v>-4709330.69307651</v>
      </c>
      <c r="N64" s="207" t="n">
        <f aca="false">SUM(G64:M64)</f>
        <v>-317123401.282358</v>
      </c>
      <c r="O64" s="84"/>
      <c r="P64" s="207" t="n">
        <f aca="false">SUM(P55:P62)</f>
        <v>-108888952.155079</v>
      </c>
      <c r="Q64" s="207" t="n">
        <f aca="false">SUM(Q55:Q62)</f>
        <v>-67460198.6538726</v>
      </c>
      <c r="R64" s="207" t="n">
        <f aca="false">SUM(R55:R62)</f>
        <v>-47137281.6617123</v>
      </c>
      <c r="S64" s="207" t="n">
        <f aca="false">SUM(S55:S62)</f>
        <v>-1770983.72950162</v>
      </c>
      <c r="T64" s="207" t="n">
        <f aca="false">SUM(T55:T62)</f>
        <v>-1362913.52171059</v>
      </c>
      <c r="U64" s="207" t="n">
        <f aca="false">SUM(U55:U62)</f>
        <v>-3538611.97492272</v>
      </c>
      <c r="V64" s="207" t="n">
        <f aca="false">SUM(V55:V62)</f>
        <v>-3508359.49788666</v>
      </c>
      <c r="W64" s="207" t="n">
        <f aca="false">SUM(W55:W62)</f>
        <v>-233667301.194685</v>
      </c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</row>
    <row r="65" customFormat="false" ht="13.5" hidden="false" customHeight="false" outlineLevel="0" collapsed="false"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</row>
    <row r="66" customFormat="false" ht="12.75" hidden="false" customHeight="false" outlineLevel="0" collapsed="false"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</row>
    <row r="67" customFormat="false" ht="12.75" hidden="true" customHeight="false" outlineLevel="0" collapsed="false"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</row>
    <row r="68" customFormat="false" ht="12.75" hidden="true" customHeight="false" outlineLevel="0" collapsed="false"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</row>
    <row r="69" customFormat="false" ht="12.75" hidden="true" customHeight="false" outlineLevel="0" collapsed="false"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</row>
    <row r="70" customFormat="false" ht="12.75" hidden="true" customHeight="false" outlineLevel="0" collapsed="false"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</row>
    <row r="71" customFormat="false" ht="12.75" hidden="true" customHeight="false" outlineLevel="0" collapsed="false"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</row>
    <row r="72" customFormat="false" ht="12.75" hidden="true" customHeight="false" outlineLevel="0" collapsed="false"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</row>
    <row r="73" customFormat="false" ht="12.75" hidden="true" customHeight="false" outlineLevel="0" collapsed="false"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</row>
    <row r="74" customFormat="false" ht="12.75" hidden="true" customHeight="false" outlineLevel="0" collapsed="false"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</row>
    <row r="75" customFormat="false" ht="12.75" hidden="true" customHeight="false" outlineLevel="0" collapsed="false"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</row>
    <row r="76" customFormat="false" ht="12.75" hidden="true" customHeight="false" outlineLevel="0" collapsed="false"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</row>
    <row r="77" customFormat="false" ht="12.75" hidden="true" customHeight="false" outlineLevel="0" collapsed="false"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</row>
    <row r="78" customFormat="false" ht="12.75" hidden="false" customHeight="false" outlineLevel="0" collapsed="false">
      <c r="A78" s="202" t="s">
        <v>767</v>
      </c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</row>
    <row r="79" customFormat="false" ht="12.75" hidden="false" customHeight="false" outlineLevel="0" collapsed="false"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</row>
    <row r="80" customFormat="false" ht="12.75" hidden="false" customHeight="false" outlineLevel="0" collapsed="false">
      <c r="B80" s="78" t="s">
        <v>768</v>
      </c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</row>
    <row r="81" customFormat="false" ht="12.75" hidden="false" customHeight="false" outlineLevel="0" collapsed="false">
      <c r="C81" s="78" t="s">
        <v>723</v>
      </c>
      <c r="G81" s="102" t="n">
        <f aca="false">'Balance Sheet &amp; Income Statemen'!G71</f>
        <v>-2332570.70945475</v>
      </c>
      <c r="H81" s="102" t="n">
        <f aca="false">'Balance Sheet &amp; Income Statemen'!H71</f>
        <v>2236064.91174697</v>
      </c>
      <c r="I81" s="102" t="n">
        <f aca="false">'Balance Sheet &amp; Income Statemen'!I71</f>
        <v>1905847.90129475</v>
      </c>
      <c r="J81" s="102" t="n">
        <f aca="false">'Balance Sheet &amp; Income Statemen'!J71</f>
        <v>0</v>
      </c>
      <c r="K81" s="102" t="n">
        <f aca="false">'Balance Sheet &amp; Income Statemen'!K71</f>
        <v>0</v>
      </c>
      <c r="L81" s="102" t="n">
        <f aca="false">'Balance Sheet &amp; Income Statemen'!L71</f>
        <v>0</v>
      </c>
      <c r="M81" s="102" t="n">
        <f aca="false">'Balance Sheet &amp; Income Statemen'!M71</f>
        <v>0</v>
      </c>
      <c r="N81" s="102" t="n">
        <f aca="false">SUM(G81:M81)</f>
        <v>1809342.10358698</v>
      </c>
      <c r="O81" s="84"/>
      <c r="P81" s="102" t="n">
        <f aca="false">G81/$H$2</f>
        <v>-1627412.76038146</v>
      </c>
      <c r="Q81" s="102" t="n">
        <f aca="false">H81/$H$2</f>
        <v>1560081.56823203</v>
      </c>
      <c r="R81" s="102" t="n">
        <f aca="false">I81/$H$2</f>
        <v>1329692.24956028</v>
      </c>
      <c r="S81" s="102" t="n">
        <f aca="false">J81/$H$2</f>
        <v>0</v>
      </c>
      <c r="T81" s="102" t="n">
        <f aca="false">K81/$H$2</f>
        <v>0</v>
      </c>
      <c r="U81" s="102" t="n">
        <f aca="false">L81/$H$2</f>
        <v>0</v>
      </c>
      <c r="V81" s="102" t="n">
        <f aca="false">M81/$H$2</f>
        <v>0</v>
      </c>
      <c r="W81" s="102" t="n">
        <f aca="false">SUM(P81:V81)</f>
        <v>1262361.05741085</v>
      </c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</row>
    <row r="82" customFormat="false" ht="12.75" hidden="false" customHeight="false" outlineLevel="0" collapsed="false"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</row>
    <row r="83" customFormat="false" ht="12.75" hidden="false" customHeight="false" outlineLevel="0" collapsed="false">
      <c r="B83" s="78" t="s">
        <v>769</v>
      </c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</row>
    <row r="84" customFormat="false" ht="12.75" hidden="false" customHeight="false" outlineLevel="0" collapsed="false">
      <c r="C84" s="78" t="s">
        <v>770</v>
      </c>
      <c r="G84" s="84" t="n">
        <f aca="false">'Balance Sheet &amp; Income Statemen'!G74</f>
        <v>-1182178.80097843</v>
      </c>
      <c r="H84" s="84" t="n">
        <f aca="false">'Balance Sheet &amp; Income Statemen'!H74</f>
        <v>-983578.624685152</v>
      </c>
      <c r="I84" s="84" t="n">
        <f aca="false">'Balance Sheet &amp; Income Statemen'!I74</f>
        <v>-1061924.48954162</v>
      </c>
      <c r="J84" s="84" t="n">
        <f aca="false">'Balance Sheet &amp; Income Statemen'!J74</f>
        <v>0</v>
      </c>
      <c r="K84" s="84" t="n">
        <f aca="false">'Balance Sheet &amp; Income Statemen'!K74</f>
        <v>0</v>
      </c>
      <c r="L84" s="84" t="n">
        <f aca="false">'Balance Sheet &amp; Income Statemen'!L74</f>
        <v>0</v>
      </c>
      <c r="M84" s="84" t="n">
        <f aca="false">'Balance Sheet &amp; Income Statemen'!M74</f>
        <v>0</v>
      </c>
      <c r="N84" s="84" t="n">
        <f aca="false">SUM(G84:M84)</f>
        <v>-3227681.9152052</v>
      </c>
      <c r="O84" s="84"/>
      <c r="P84" s="84" t="n">
        <f aca="false">G84/$H$2</f>
        <v>-824795.088940507</v>
      </c>
      <c r="Q84" s="84" t="n">
        <f aca="false">H84/$H$2</f>
        <v>-686233.6040502</v>
      </c>
      <c r="R84" s="84" t="n">
        <f aca="false">I84/$H$2</f>
        <v>-740894.780954176</v>
      </c>
      <c r="S84" s="84" t="n">
        <f aca="false">J84/$H$2</f>
        <v>0</v>
      </c>
      <c r="T84" s="84" t="n">
        <f aca="false">K84/$H$2</f>
        <v>0</v>
      </c>
      <c r="U84" s="84" t="n">
        <f aca="false">L84/$H$2</f>
        <v>0</v>
      </c>
      <c r="V84" s="84" t="n">
        <f aca="false">M84/$H$2</f>
        <v>0</v>
      </c>
      <c r="W84" s="84" t="n">
        <f aca="false">SUM(P84:V84)</f>
        <v>-2251923.47394488</v>
      </c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</row>
    <row r="85" customFormat="false" ht="12.75" hidden="false" customHeight="false" outlineLevel="0" collapsed="false">
      <c r="C85" s="78" t="s">
        <v>771</v>
      </c>
      <c r="G85" s="84"/>
      <c r="H85" s="84"/>
      <c r="I85" s="84" t="n">
        <f aca="false">'Balance Sheet &amp; Income Statemen'!I75</f>
        <v>0</v>
      </c>
      <c r="J85" s="84" t="n">
        <f aca="false">'Balance Sheet &amp; Income Statemen'!J75</f>
        <v>-5003681.72596647</v>
      </c>
      <c r="K85" s="84" t="n">
        <f aca="false">'Balance Sheet &amp; Income Statemen'!K75</f>
        <v>-8162969.99233281</v>
      </c>
      <c r="L85" s="84" t="n">
        <f aca="false">'Balance Sheet &amp; Income Statemen'!L75</f>
        <v>0</v>
      </c>
      <c r="M85" s="84" t="n">
        <f aca="false">'Balance Sheet &amp; Income Statemen'!M75</f>
        <v>0</v>
      </c>
      <c r="N85" s="84" t="n">
        <f aca="false">SUM(G85:M85)</f>
        <v>-13166651.7182993</v>
      </c>
      <c r="O85" s="84"/>
      <c r="P85" s="84" t="n">
        <f aca="false">G85/$H$2</f>
        <v>0</v>
      </c>
      <c r="Q85" s="84" t="n">
        <f aca="false">H85/$H$2</f>
        <v>0</v>
      </c>
      <c r="R85" s="84" t="n">
        <f aca="false">I85/$H$2</f>
        <v>0</v>
      </c>
      <c r="S85" s="84" t="n">
        <f aca="false">J85/$H$2</f>
        <v>-3491021.92560278</v>
      </c>
      <c r="T85" s="84" t="n">
        <f aca="false">K85/$H$2</f>
        <v>-5695227.79064593</v>
      </c>
      <c r="U85" s="84" t="n">
        <f aca="false">L85/$H$2</f>
        <v>0</v>
      </c>
      <c r="V85" s="84" t="n">
        <f aca="false">M85/$H$2</f>
        <v>0</v>
      </c>
      <c r="W85" s="84" t="n">
        <f aca="false">SUM(P85:V85)</f>
        <v>-9186249.71624871</v>
      </c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</row>
    <row r="86" customFormat="false" ht="12.75" hidden="false" customHeight="false" outlineLevel="0" collapsed="false">
      <c r="C86" s="78" t="s">
        <v>772</v>
      </c>
      <c r="G86" s="84"/>
      <c r="H86" s="84"/>
      <c r="I86" s="84" t="n">
        <f aca="false">'Balance Sheet &amp; Income Statemen'!I76</f>
        <v>0</v>
      </c>
      <c r="J86" s="84" t="n">
        <f aca="false">'Balance Sheet &amp; Income Statemen'!J76</f>
        <v>0</v>
      </c>
      <c r="K86" s="84" t="n">
        <f aca="false">'Balance Sheet &amp; Income Statemen'!K76</f>
        <v>0</v>
      </c>
      <c r="L86" s="84" t="n">
        <f aca="false">'Balance Sheet &amp; Income Statemen'!L76</f>
        <v>-11603422.4384176</v>
      </c>
      <c r="M86" s="84" t="n">
        <f aca="false">'Balance Sheet &amp; Income Statemen'!M76</f>
        <v>-14988749.4173875</v>
      </c>
      <c r="N86" s="84" t="n">
        <f aca="false">SUM(G86:M86)</f>
        <v>-26592171.8558051</v>
      </c>
      <c r="O86" s="84"/>
      <c r="P86" s="84" t="n">
        <f aca="false">G86/$H$2</f>
        <v>0</v>
      </c>
      <c r="Q86" s="84" t="n">
        <f aca="false">H86/$H$2</f>
        <v>0</v>
      </c>
      <c r="R86" s="84" t="n">
        <f aca="false">I86/$H$2</f>
        <v>0</v>
      </c>
      <c r="S86" s="84" t="n">
        <f aca="false">J86/$H$2</f>
        <v>0</v>
      </c>
      <c r="T86" s="84" t="n">
        <f aca="false">K86/$H$2</f>
        <v>0</v>
      </c>
      <c r="U86" s="84" t="n">
        <f aca="false">L86/$H$2</f>
        <v>-8095599.2732977</v>
      </c>
      <c r="V86" s="84" t="n">
        <f aca="false">M86/$H$2</f>
        <v>-10457510.233299</v>
      </c>
      <c r="W86" s="84" t="n">
        <f aca="false">SUM(P86:V86)</f>
        <v>-18553109.5065967</v>
      </c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</row>
    <row r="87" customFormat="false" ht="12.75" hidden="false" customHeight="false" outlineLevel="0" collapsed="false">
      <c r="C87" s="78" t="s">
        <v>773</v>
      </c>
      <c r="G87" s="84"/>
      <c r="H87" s="84"/>
      <c r="I87" s="84"/>
      <c r="J87" s="84" t="n">
        <f aca="false">'Balance Sheet &amp; Income Statemen'!J77</f>
        <v>0</v>
      </c>
      <c r="K87" s="84" t="n">
        <f aca="false">'Balance Sheet &amp; Income Statemen'!K77</f>
        <v>0</v>
      </c>
      <c r="L87" s="84" t="n">
        <f aca="false">'Balance Sheet &amp; Income Statemen'!L77</f>
        <v>0</v>
      </c>
      <c r="M87" s="84" t="n">
        <f aca="false">'Balance Sheet &amp; Income Statemen'!M77</f>
        <v>0</v>
      </c>
      <c r="N87" s="84" t="n">
        <f aca="false">SUM(G87:M87)</f>
        <v>0</v>
      </c>
      <c r="O87" s="84"/>
      <c r="P87" s="84" t="n">
        <f aca="false">G87/$H$2</f>
        <v>0</v>
      </c>
      <c r="Q87" s="84" t="n">
        <f aca="false">H87/$H$2</f>
        <v>0</v>
      </c>
      <c r="R87" s="84" t="n">
        <f aca="false">I87/$H$2</f>
        <v>0</v>
      </c>
      <c r="S87" s="84" t="n">
        <f aca="false">J87/$H$2</f>
        <v>0</v>
      </c>
      <c r="T87" s="84" t="n">
        <f aca="false">K87/$H$2</f>
        <v>0</v>
      </c>
      <c r="U87" s="84" t="n">
        <f aca="false">L87/$H$2</f>
        <v>0</v>
      </c>
      <c r="V87" s="84" t="n">
        <f aca="false">M87/$H$2</f>
        <v>0</v>
      </c>
      <c r="W87" s="84" t="n">
        <f aca="false">SUM(P87:V87)</f>
        <v>0</v>
      </c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 t="s">
        <v>646</v>
      </c>
      <c r="AK87" s="210" t="n">
        <v>0.639367461572995</v>
      </c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</row>
    <row r="88" customFormat="false" ht="12.75" hidden="false" customHeight="false" outlineLevel="0" collapsed="false">
      <c r="C88" s="78" t="s">
        <v>774</v>
      </c>
      <c r="G88" s="84" t="n">
        <f aca="false">'Balance Sheet &amp; Income Statemen'!G78</f>
        <v>-384293941.221673</v>
      </c>
      <c r="H88" s="84" t="n">
        <f aca="false">'Balance Sheet &amp; Income Statemen'!H78</f>
        <v>-309958600.656705</v>
      </c>
      <c r="I88" s="84" t="n">
        <f aca="false">'Balance Sheet &amp; Income Statemen'!I78</f>
        <v>-103295525.166517</v>
      </c>
      <c r="J88" s="84" t="n">
        <f aca="false">'Balance Sheet &amp; Income Statemen'!J78</f>
        <v>0</v>
      </c>
      <c r="K88" s="84" t="n">
        <f aca="false">'Balance Sheet &amp; Income Statemen'!K78</f>
        <v>0</v>
      </c>
      <c r="L88" s="84" t="n">
        <f aca="false">'Balance Sheet &amp; Income Statemen'!L78</f>
        <v>0</v>
      </c>
      <c r="M88" s="84" t="n">
        <f aca="false">'Balance Sheet &amp; Income Statemen'!M78</f>
        <v>0</v>
      </c>
      <c r="N88" s="84" t="n">
        <f aca="false">SUM(G88:M88)</f>
        <v>-797548067.044895</v>
      </c>
      <c r="O88" s="84"/>
      <c r="P88" s="84" t="n">
        <f aca="false">G88/$H$2</f>
        <v>-268118287.324128</v>
      </c>
      <c r="Q88" s="84" t="n">
        <f aca="false">H88/$H$2</f>
        <v>-216255215.695741</v>
      </c>
      <c r="R88" s="84" t="n">
        <f aca="false">I88/$H$2</f>
        <v>-72068321.4724882</v>
      </c>
      <c r="S88" s="84" t="n">
        <f aca="false">J88/$H$2</f>
        <v>0</v>
      </c>
      <c r="T88" s="84" t="n">
        <f aca="false">K88/$H$2</f>
        <v>0</v>
      </c>
      <c r="U88" s="84" t="n">
        <f aca="false">L88/$H$2</f>
        <v>0</v>
      </c>
      <c r="V88" s="84" t="n">
        <f aca="false">M88/$H$2</f>
        <v>0</v>
      </c>
      <c r="W88" s="84" t="n">
        <f aca="false">SUM(P88:V88)</f>
        <v>-556441824.492357</v>
      </c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 t="s">
        <v>776</v>
      </c>
      <c r="AK88" s="208" t="n">
        <v>0.360632538427005</v>
      </c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</row>
    <row r="89" customFormat="false" ht="12.75" hidden="false" customHeight="false" outlineLevel="0" collapsed="false">
      <c r="G89" s="102"/>
      <c r="H89" s="102"/>
      <c r="I89" s="102"/>
      <c r="J89" s="102"/>
      <c r="K89" s="102"/>
      <c r="L89" s="102"/>
      <c r="M89" s="102"/>
      <c r="N89" s="84"/>
      <c r="O89" s="84"/>
      <c r="P89" s="221"/>
      <c r="Q89" s="221"/>
      <c r="R89" s="221"/>
      <c r="S89" s="221"/>
      <c r="T89" s="221"/>
      <c r="U89" s="221"/>
      <c r="V89" s="221"/>
      <c r="W89" s="102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208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</row>
    <row r="90" customFormat="false" ht="12.75" hidden="false" customHeight="false" outlineLevel="0" collapsed="false">
      <c r="D90" s="78" t="s">
        <v>775</v>
      </c>
      <c r="G90" s="204" t="n">
        <f aca="false">SUM(G84:G88)</f>
        <v>-385476120.022651</v>
      </c>
      <c r="H90" s="204" t="n">
        <f aca="false">SUM(H84:H88)</f>
        <v>-310942179.28139</v>
      </c>
      <c r="I90" s="204" t="n">
        <f aca="false">SUM(I84:I88)</f>
        <v>-104357449.656059</v>
      </c>
      <c r="J90" s="204" t="n">
        <f aca="false">SUM(J84:J88)</f>
        <v>-5003681.72596647</v>
      </c>
      <c r="K90" s="204" t="n">
        <f aca="false">SUM(K84:K88)</f>
        <v>-8162969.99233281</v>
      </c>
      <c r="L90" s="204" t="n">
        <f aca="false">SUM(L84:L88)</f>
        <v>-11603422.4384176</v>
      </c>
      <c r="M90" s="204" t="n">
        <f aca="false">SUM(M84:M88)</f>
        <v>-14988749.4173875</v>
      </c>
      <c r="N90" s="204" t="n">
        <f aca="false">SUM(G90:M90)</f>
        <v>-840534572.534205</v>
      </c>
      <c r="O90" s="84"/>
      <c r="P90" s="204" t="n">
        <f aca="false">SUM(P84:P88)</f>
        <v>-268943082.413069</v>
      </c>
      <c r="Q90" s="204" t="n">
        <f aca="false">SUM(Q84:Q88)</f>
        <v>-216941449.299791</v>
      </c>
      <c r="R90" s="204" t="n">
        <f aca="false">SUM(R84:R88)</f>
        <v>-72809216.2534424</v>
      </c>
      <c r="S90" s="204" t="n">
        <f aca="false">SUM(S84:S88)</f>
        <v>-3491021.92560278</v>
      </c>
      <c r="T90" s="204" t="n">
        <f aca="false">SUM(T84:T88)</f>
        <v>-5695227.79064593</v>
      </c>
      <c r="U90" s="204" t="n">
        <f aca="false">SUM(U84:U88)</f>
        <v>-8095599.2732977</v>
      </c>
      <c r="V90" s="204" t="n">
        <f aca="false">SUM(V84:V88)</f>
        <v>-10457510.233299</v>
      </c>
      <c r="W90" s="204" t="n">
        <f aca="false">SUM(P90:V90)</f>
        <v>-586433107.189147</v>
      </c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</row>
    <row r="91" customFormat="false" ht="12.75" hidden="false" customHeight="false" outlineLevel="0" collapsed="false">
      <c r="G91" s="84"/>
      <c r="H91" s="84"/>
      <c r="I91" s="84"/>
      <c r="J91" s="84"/>
      <c r="K91" s="84"/>
      <c r="L91" s="84"/>
      <c r="M91" s="84"/>
      <c r="N91" s="84"/>
      <c r="O91" s="84"/>
      <c r="P91" s="222"/>
      <c r="Q91" s="222"/>
      <c r="R91" s="222"/>
      <c r="S91" s="222"/>
      <c r="T91" s="222"/>
      <c r="U91" s="222"/>
      <c r="V91" s="222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</row>
    <row r="92" customFormat="false" ht="13.5" hidden="false" customHeight="false" outlineLevel="0" collapsed="false">
      <c r="E92" s="78" t="s">
        <v>651</v>
      </c>
      <c r="G92" s="207" t="n">
        <f aca="false">G90+G81</f>
        <v>-387808690.732106</v>
      </c>
      <c r="H92" s="207" t="n">
        <f aca="false">H90+H81</f>
        <v>-308706114.369643</v>
      </c>
      <c r="I92" s="207" t="n">
        <f aca="false">I90+I81</f>
        <v>-102451601.754764</v>
      </c>
      <c r="J92" s="207" t="n">
        <f aca="false">J90+J81</f>
        <v>-5003681.72596647</v>
      </c>
      <c r="K92" s="207" t="n">
        <f aca="false">K90+K81</f>
        <v>-8162969.99233281</v>
      </c>
      <c r="L92" s="207" t="n">
        <f aca="false">L90+L81</f>
        <v>-11603422.4384176</v>
      </c>
      <c r="M92" s="207" t="n">
        <f aca="false">M90+M81</f>
        <v>-14988749.4173875</v>
      </c>
      <c r="N92" s="207" t="n">
        <f aca="false">SUM(G92:M92)</f>
        <v>-838725230.430618</v>
      </c>
      <c r="O92" s="84"/>
      <c r="P92" s="207" t="n">
        <f aca="false">SUM(P81+P90)</f>
        <v>-270570495.17345</v>
      </c>
      <c r="Q92" s="207" t="n">
        <f aca="false">SUM(Q81+Q90)</f>
        <v>-215381367.731559</v>
      </c>
      <c r="R92" s="207" t="n">
        <f aca="false">SUM(R81+R90)</f>
        <v>-71479524.0038821</v>
      </c>
      <c r="S92" s="207" t="n">
        <f aca="false">SUM(S81+S90)</f>
        <v>-3491021.92560278</v>
      </c>
      <c r="T92" s="207" t="n">
        <f aca="false">SUM(T81+T90)</f>
        <v>-5695227.79064593</v>
      </c>
      <c r="U92" s="207" t="n">
        <f aca="false">SUM(U81+U90)</f>
        <v>-8095599.2732977</v>
      </c>
      <c r="V92" s="207" t="n">
        <f aca="false">SUM(V81+V90)</f>
        <v>-10457510.233299</v>
      </c>
      <c r="W92" s="207" t="n">
        <f aca="false">SUM(P92:V92)</f>
        <v>-585170746.131737</v>
      </c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</row>
    <row r="93" customFormat="false" ht="13.5" hidden="false" customHeight="false" outlineLevel="0" collapsed="false">
      <c r="G93" s="84"/>
      <c r="H93" s="84"/>
      <c r="I93" s="84"/>
      <c r="J93" s="84"/>
      <c r="K93" s="84"/>
      <c r="L93" s="84"/>
      <c r="M93" s="84"/>
      <c r="N93" s="84"/>
      <c r="O93" s="84"/>
      <c r="P93" s="222"/>
      <c r="Q93" s="222"/>
      <c r="R93" s="222"/>
      <c r="S93" s="222"/>
      <c r="T93" s="222"/>
      <c r="U93" s="222"/>
      <c r="V93" s="222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</row>
    <row r="94" customFormat="false" ht="12.75" hidden="false" customHeight="false" outlineLevel="0" collapsed="false">
      <c r="G94" s="84"/>
      <c r="H94" s="84"/>
      <c r="I94" s="84"/>
      <c r="J94" s="84"/>
      <c r="K94" s="84"/>
      <c r="L94" s="84"/>
      <c r="M94" s="84"/>
      <c r="N94" s="84"/>
      <c r="O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</row>
    <row r="95" customFormat="false" ht="12.75" hidden="false" customHeight="false" outlineLevel="0" collapsed="false">
      <c r="F95" s="200" t="s">
        <v>530</v>
      </c>
      <c r="G95" s="84" t="n">
        <f aca="false">SUM(G92+G31)</f>
        <v>2.25572341680527</v>
      </c>
      <c r="H95" s="84" t="n">
        <f aca="false">SUM(H92+H31)</f>
        <v>-4.6339299082756</v>
      </c>
      <c r="I95" s="84" t="n">
        <f aca="false">SUM(I92+I31)</f>
        <v>0.809692412614822</v>
      </c>
      <c r="J95" s="84" t="n">
        <f aca="false">SUM(J92+J31)</f>
        <v>-0.806602107360959</v>
      </c>
      <c r="K95" s="84" t="n">
        <f aca="false">SUM(K92+K31)</f>
        <v>1.50048963166773</v>
      </c>
      <c r="L95" s="84" t="n">
        <f aca="false">SUM(L92+L31)</f>
        <v>-3.57227203808725</v>
      </c>
      <c r="M95" s="84" t="n">
        <f aca="false">SUM(M92+M31)</f>
        <v>4.7772002927959</v>
      </c>
      <c r="N95" s="84" t="n">
        <f aca="false">SUM(G95:M95)</f>
        <v>0.330301700159907</v>
      </c>
      <c r="O95" s="84"/>
      <c r="P95" s="97" t="n">
        <f aca="false">SUM(P92+P31)</f>
        <v>1.57379722595215</v>
      </c>
      <c r="Q95" s="97" t="n">
        <f aca="false">SUM(Q92+Q31)</f>
        <v>-3.23304951190949</v>
      </c>
      <c r="R95" s="97" t="n">
        <f aca="false">SUM(R92+R31)</f>
        <v>0.56491482257843</v>
      </c>
      <c r="S95" s="97" t="n">
        <f aca="false">SUM(S92+S31)</f>
        <v>-0.56275874376297</v>
      </c>
      <c r="T95" s="97" t="n">
        <f aca="false">SUM(T92+T31)</f>
        <v>1.04687757696956</v>
      </c>
      <c r="U95" s="97" t="n">
        <f aca="false">SUM(U92+U31)</f>
        <v>-2.49234077800065</v>
      </c>
      <c r="V95" s="97" t="n">
        <f aca="false">SUM(V92+V31)</f>
        <v>3.3330079484731</v>
      </c>
      <c r="W95" s="84" t="n">
        <f aca="false">SUM(P95:V95)</f>
        <v>0.230448540300131</v>
      </c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</row>
    <row r="96" customFormat="false" ht="12.75" hidden="false" customHeight="false" outlineLevel="0" collapsed="false">
      <c r="F96" s="200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211"/>
      <c r="T96" s="211"/>
      <c r="U96" s="211"/>
      <c r="V96" s="211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</row>
    <row r="97" customFormat="false" ht="12.75" hidden="false" customHeight="false" outlineLevel="0" collapsed="false"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211"/>
      <c r="T97" s="211"/>
      <c r="U97" s="211"/>
      <c r="V97" s="211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</row>
    <row r="98" customFormat="false" ht="12.75" hidden="false" customHeight="false" outlineLevel="0" collapsed="false"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</row>
    <row r="99" customFormat="false" ht="12.75" hidden="false" customHeight="false" outlineLevel="0" collapsed="false">
      <c r="G99" s="213"/>
      <c r="H99" s="213"/>
      <c r="I99" s="213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</row>
    <row r="100" customFormat="false" ht="12.75" hidden="false" customHeight="false" outlineLevel="0" collapsed="false">
      <c r="G100" s="214"/>
      <c r="H100" s="214"/>
      <c r="I100" s="214"/>
      <c r="J100" s="211"/>
      <c r="K100" s="211"/>
      <c r="L100" s="211"/>
      <c r="M100" s="211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</row>
    <row r="101" customFormat="false" ht="12.75" hidden="false" customHeight="false" outlineLevel="0" collapsed="false">
      <c r="G101" s="215"/>
      <c r="H101" s="215"/>
      <c r="I101" s="215"/>
      <c r="J101" s="216"/>
      <c r="K101" s="216"/>
      <c r="L101" s="216"/>
      <c r="M101" s="216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</row>
    <row r="102" customFormat="false" ht="12.75" hidden="false" customHeight="false" outlineLevel="0" collapsed="false">
      <c r="G102" s="84"/>
      <c r="H102" s="84"/>
      <c r="I102" s="84"/>
      <c r="J102" s="211"/>
      <c r="K102" s="211"/>
      <c r="L102" s="211"/>
      <c r="M102" s="211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</row>
    <row r="103" customFormat="false" ht="12.75" hidden="false" customHeight="false" outlineLevel="0" collapsed="false">
      <c r="G103" s="217"/>
      <c r="H103" s="217"/>
      <c r="I103" s="217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</row>
    <row r="104" customFormat="false" ht="12.75" hidden="false" customHeight="false" outlineLevel="0" collapsed="false">
      <c r="G104" s="217"/>
      <c r="H104" s="217"/>
      <c r="I104" s="217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</row>
    <row r="105" customFormat="false" ht="12.75" hidden="false" customHeight="false" outlineLevel="0" collapsed="false"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</row>
    <row r="106" customFormat="false" ht="12.75" hidden="false" customHeight="false" outlineLevel="0" collapsed="false"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</row>
    <row r="107" customFormat="false" ht="12.75" hidden="false" customHeight="false" outlineLevel="0" collapsed="false"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</row>
    <row r="108" customFormat="false" ht="12.75" hidden="false" customHeight="false" outlineLevel="0" collapsed="false"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</row>
    <row r="109" customFormat="false" ht="12.75" hidden="false" customHeight="false" outlineLevel="0" collapsed="false"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</row>
    <row r="110" customFormat="false" ht="12.75" hidden="false" customHeight="false" outlineLevel="0" collapsed="false"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</row>
    <row r="111" customFormat="false" ht="12.75" hidden="false" customHeight="false" outlineLevel="0" collapsed="false"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</row>
    <row r="112" customFormat="false" ht="12.75" hidden="false" customHeight="false" outlineLevel="0" collapsed="false"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</row>
    <row r="113" customFormat="false" ht="12.75" hidden="false" customHeight="false" outlineLevel="0" collapsed="false"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</row>
    <row r="114" customFormat="false" ht="12.75" hidden="false" customHeight="false" outlineLevel="0" collapsed="false"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  <c r="BW114" s="84"/>
      <c r="BX114" s="84"/>
      <c r="BY114" s="84"/>
      <c r="BZ114" s="84"/>
      <c r="CA114" s="84"/>
    </row>
    <row r="115" customFormat="false" ht="12.75" hidden="false" customHeight="false" outlineLevel="0" collapsed="false"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  <c r="BW115" s="84"/>
      <c r="BX115" s="84"/>
      <c r="BY115" s="84"/>
      <c r="BZ115" s="84"/>
      <c r="CA115" s="84"/>
    </row>
    <row r="116" customFormat="false" ht="12.75" hidden="false" customHeight="false" outlineLevel="0" collapsed="false"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</row>
    <row r="117" customFormat="false" ht="12.75" hidden="false" customHeight="false" outlineLevel="0" collapsed="false"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</row>
    <row r="118" customFormat="false" ht="12.75" hidden="false" customHeight="false" outlineLevel="0" collapsed="false"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</row>
    <row r="119" customFormat="false" ht="12.75" hidden="false" customHeight="false" outlineLevel="0" collapsed="false"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</row>
    <row r="120" customFormat="false" ht="12.75" hidden="false" customHeight="false" outlineLevel="0" collapsed="false"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</row>
    <row r="121" customFormat="false" ht="12.75" hidden="false" customHeight="false" outlineLevel="0" collapsed="false"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</row>
    <row r="122" customFormat="false" ht="12.75" hidden="false" customHeight="false" outlineLevel="0" collapsed="false"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</row>
    <row r="123" customFormat="false" ht="12.75" hidden="false" customHeight="false" outlineLevel="0" collapsed="false"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</row>
    <row r="124" customFormat="false" ht="12.75" hidden="false" customHeight="false" outlineLevel="0" collapsed="false"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</row>
    <row r="125" customFormat="false" ht="12.75" hidden="false" customHeight="false" outlineLevel="0" collapsed="false"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</row>
    <row r="126" customFormat="false" ht="12.75" hidden="false" customHeight="false" outlineLevel="0" collapsed="false"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</row>
    <row r="127" customFormat="false" ht="12.75" hidden="false" customHeight="false" outlineLevel="0" collapsed="false"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</row>
    <row r="128" customFormat="false" ht="12.75" hidden="false" customHeight="false" outlineLevel="0" collapsed="false"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</row>
    <row r="129" customFormat="false" ht="12.75" hidden="false" customHeight="false" outlineLevel="0" collapsed="false"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</row>
    <row r="130" customFormat="false" ht="12.75" hidden="false" customHeight="false" outlineLevel="0" collapsed="false"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</row>
    <row r="131" customFormat="false" ht="12.75" hidden="false" customHeight="false" outlineLevel="0" collapsed="false"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</row>
    <row r="132" customFormat="false" ht="12.75" hidden="false" customHeight="false" outlineLevel="0" collapsed="false"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</row>
    <row r="133" customFormat="false" ht="12.75" hidden="false" customHeight="false" outlineLevel="0" collapsed="false"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</row>
    <row r="134" customFormat="false" ht="12.75" hidden="false" customHeight="false" outlineLevel="0" collapsed="false"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</row>
    <row r="135" customFormat="false" ht="12.75" hidden="false" customHeight="false" outlineLevel="0" collapsed="false"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</row>
    <row r="136" customFormat="false" ht="12.75" hidden="false" customHeight="false" outlineLevel="0" collapsed="false"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84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</row>
    <row r="137" customFormat="false" ht="12.75" hidden="false" customHeight="false" outlineLevel="0" collapsed="false"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</row>
    <row r="138" customFormat="false" ht="12.75" hidden="false" customHeight="false" outlineLevel="0" collapsed="false"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</row>
    <row r="139" customFormat="false" ht="12.75" hidden="false" customHeight="false" outlineLevel="0" collapsed="false"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</row>
    <row r="140" customFormat="false" ht="12.75" hidden="false" customHeight="false" outlineLevel="0" collapsed="false"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</row>
    <row r="141" customFormat="false" ht="12.75" hidden="false" customHeight="false" outlineLevel="0" collapsed="false"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</row>
    <row r="142" customFormat="false" ht="12.75" hidden="false" customHeight="false" outlineLevel="0" collapsed="false"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</row>
    <row r="143" customFormat="false" ht="12.75" hidden="false" customHeight="false" outlineLevel="0" collapsed="false"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</row>
    <row r="144" customFormat="false" ht="12.75" hidden="false" customHeight="false" outlineLevel="0" collapsed="false"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</row>
    <row r="145" customFormat="false" ht="12.75" hidden="false" customHeight="false" outlineLevel="0" collapsed="false"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</row>
    <row r="146" customFormat="false" ht="12.75" hidden="false" customHeight="false" outlineLevel="0" collapsed="false"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</row>
    <row r="147" customFormat="false" ht="12.75" hidden="false" customHeight="false" outlineLevel="0" collapsed="false"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</row>
    <row r="148" customFormat="false" ht="12.75" hidden="false" customHeight="false" outlineLevel="0" collapsed="false"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</row>
    <row r="149" customFormat="false" ht="12.75" hidden="false" customHeight="false" outlineLevel="0" collapsed="false"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</row>
    <row r="150" customFormat="false" ht="12.75" hidden="false" customHeight="false" outlineLevel="0" collapsed="false"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</row>
    <row r="151" customFormat="false" ht="12.75" hidden="false" customHeight="false" outlineLevel="0" collapsed="false"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</row>
    <row r="152" customFormat="false" ht="12.75" hidden="false" customHeight="false" outlineLevel="0" collapsed="false"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</row>
    <row r="153" customFormat="false" ht="12.75" hidden="false" customHeight="false" outlineLevel="0" collapsed="false"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</row>
    <row r="154" customFormat="false" ht="12.75" hidden="false" customHeight="false" outlineLevel="0" collapsed="false"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</row>
    <row r="155" customFormat="false" ht="12.75" hidden="false" customHeight="false" outlineLevel="0" collapsed="false"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</row>
    <row r="156" customFormat="false" ht="12.75" hidden="false" customHeight="false" outlineLevel="0" collapsed="false"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</row>
    <row r="157" customFormat="false" ht="12.75" hidden="false" customHeight="false" outlineLevel="0" collapsed="false"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</row>
    <row r="158" customFormat="false" ht="12.75" hidden="false" customHeight="false" outlineLevel="0" collapsed="false"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</row>
    <row r="159" customFormat="false" ht="12.75" hidden="false" customHeight="false" outlineLevel="0" collapsed="false"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</row>
    <row r="160" customFormat="false" ht="12.75" hidden="false" customHeight="false" outlineLevel="0" collapsed="false"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</row>
    <row r="161" customFormat="false" ht="12.75" hidden="false" customHeight="false" outlineLevel="0" collapsed="false"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</row>
    <row r="162" customFormat="false" ht="12.75" hidden="false" customHeight="false" outlineLevel="0" collapsed="false"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</row>
    <row r="163" customFormat="false" ht="12.75" hidden="false" customHeight="false" outlineLevel="0" collapsed="false"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</row>
    <row r="164" customFormat="false" ht="12.75" hidden="false" customHeight="false" outlineLevel="0" collapsed="false"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</row>
    <row r="165" customFormat="false" ht="12.75" hidden="false" customHeight="false" outlineLevel="0" collapsed="false"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</row>
    <row r="166" customFormat="false" ht="12.75" hidden="false" customHeight="false" outlineLevel="0" collapsed="false"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</row>
    <row r="167" customFormat="false" ht="12.75" hidden="false" customHeight="false" outlineLevel="0" collapsed="false"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</row>
    <row r="168" customFormat="false" ht="12.75" hidden="false" customHeight="false" outlineLevel="0" collapsed="false"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</row>
    <row r="169" customFormat="false" ht="12.75" hidden="false" customHeight="false" outlineLevel="0" collapsed="false"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</row>
    <row r="170" customFormat="false" ht="12.75" hidden="false" customHeight="false" outlineLevel="0" collapsed="false"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</row>
    <row r="171" customFormat="false" ht="12.75" hidden="false" customHeight="false" outlineLevel="0" collapsed="false"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</row>
    <row r="172" customFormat="false" ht="12.75" hidden="false" customHeight="false" outlineLevel="0" collapsed="false"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</row>
    <row r="173" customFormat="false" ht="12.75" hidden="false" customHeight="false" outlineLevel="0" collapsed="false"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</row>
    <row r="174" customFormat="false" ht="12.75" hidden="false" customHeight="false" outlineLevel="0" collapsed="false"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</row>
    <row r="175" customFormat="false" ht="12.75" hidden="false" customHeight="false" outlineLevel="0" collapsed="false"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</row>
    <row r="176" customFormat="false" ht="12.75" hidden="false" customHeight="false" outlineLevel="0" collapsed="false"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</row>
    <row r="177" customFormat="false" ht="12.75" hidden="false" customHeight="false" outlineLevel="0" collapsed="false"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</row>
    <row r="178" customFormat="false" ht="12.75" hidden="false" customHeight="false" outlineLevel="0" collapsed="false"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</row>
    <row r="179" customFormat="false" ht="12.75" hidden="false" customHeight="false" outlineLevel="0" collapsed="false"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</row>
    <row r="180" customFormat="false" ht="12.75" hidden="false" customHeight="false" outlineLevel="0" collapsed="false"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</row>
    <row r="181" customFormat="false" ht="12.75" hidden="false" customHeight="false" outlineLevel="0" collapsed="false"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</row>
    <row r="182" customFormat="false" ht="12.75" hidden="false" customHeight="false" outlineLevel="0" collapsed="false"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</row>
    <row r="183" customFormat="false" ht="12.75" hidden="false" customHeight="false" outlineLevel="0" collapsed="false"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</row>
    <row r="184" customFormat="false" ht="12.75" hidden="false" customHeight="false" outlineLevel="0" collapsed="false"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</row>
    <row r="185" customFormat="false" ht="12.75" hidden="false" customHeight="false" outlineLevel="0" collapsed="false"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</row>
    <row r="186" customFormat="false" ht="12.75" hidden="false" customHeight="false" outlineLevel="0" collapsed="false"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</row>
    <row r="187" customFormat="false" ht="12.75" hidden="false" customHeight="false" outlineLevel="0" collapsed="false"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</row>
    <row r="188" customFormat="false" ht="12.75" hidden="false" customHeight="false" outlineLevel="0" collapsed="false"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</row>
    <row r="189" customFormat="false" ht="12.75" hidden="false" customHeight="false" outlineLevel="0" collapsed="false"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</row>
    <row r="190" customFormat="false" ht="12.75" hidden="false" customHeight="false" outlineLevel="0" collapsed="false"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</row>
    <row r="191" customFormat="false" ht="12.75" hidden="false" customHeight="false" outlineLevel="0" collapsed="false"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</row>
    <row r="192" customFormat="false" ht="12.75" hidden="false" customHeight="false" outlineLevel="0" collapsed="false"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</row>
    <row r="193" customFormat="false" ht="12.75" hidden="false" customHeight="false" outlineLevel="0" collapsed="false"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</row>
    <row r="194" customFormat="false" ht="12.75" hidden="false" customHeight="false" outlineLevel="0" collapsed="false"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</row>
    <row r="195" customFormat="false" ht="12.75" hidden="false" customHeight="false" outlineLevel="0" collapsed="false"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</row>
    <row r="196" customFormat="false" ht="12.75" hidden="false" customHeight="false" outlineLevel="0" collapsed="false"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</row>
    <row r="197" customFormat="false" ht="12.75" hidden="false" customHeight="false" outlineLevel="0" collapsed="false"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</row>
    <row r="198" customFormat="false" ht="12.75" hidden="false" customHeight="false" outlineLevel="0" collapsed="false"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</row>
    <row r="199" customFormat="false" ht="12.75" hidden="false" customHeight="false" outlineLevel="0" collapsed="false"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</row>
    <row r="200" customFormat="false" ht="12.75" hidden="false" customHeight="false" outlineLevel="0" collapsed="false"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</row>
    <row r="201" customFormat="false" ht="12.75" hidden="false" customHeight="false" outlineLevel="0" collapsed="false"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</row>
    <row r="202" customFormat="false" ht="12.75" hidden="false" customHeight="false" outlineLevel="0" collapsed="false"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</row>
    <row r="203" customFormat="false" ht="12.75" hidden="false" customHeight="false" outlineLevel="0" collapsed="false"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</row>
    <row r="204" customFormat="false" ht="12.75" hidden="false" customHeight="false" outlineLevel="0" collapsed="false"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</row>
    <row r="205" customFormat="false" ht="12.75" hidden="false" customHeight="false" outlineLevel="0" collapsed="false"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</row>
    <row r="206" customFormat="false" ht="12.75" hidden="false" customHeight="false" outlineLevel="0" collapsed="false"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</row>
    <row r="207" customFormat="false" ht="12.75" hidden="false" customHeight="false" outlineLevel="0" collapsed="false"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</row>
    <row r="208" customFormat="false" ht="12.75" hidden="false" customHeight="false" outlineLevel="0" collapsed="false"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</row>
    <row r="209" customFormat="false" ht="12.75" hidden="false" customHeight="false" outlineLevel="0" collapsed="false"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</row>
    <row r="210" customFormat="false" ht="12.75" hidden="false" customHeight="false" outlineLevel="0" collapsed="false"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</row>
    <row r="211" customFormat="false" ht="12.75" hidden="false" customHeight="false" outlineLevel="0" collapsed="false"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</row>
    <row r="212" customFormat="false" ht="12.75" hidden="false" customHeight="false" outlineLevel="0" collapsed="false"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</row>
    <row r="213" customFormat="false" ht="12.75" hidden="false" customHeight="false" outlineLevel="0" collapsed="false"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</row>
    <row r="214" customFormat="false" ht="12.75" hidden="false" customHeight="false" outlineLevel="0" collapsed="false"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</row>
    <row r="215" customFormat="false" ht="12.75" hidden="false" customHeight="false" outlineLevel="0" collapsed="false"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</row>
    <row r="216" customFormat="false" ht="12.75" hidden="false" customHeight="false" outlineLevel="0" collapsed="false"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</row>
    <row r="217" customFormat="false" ht="12.75" hidden="false" customHeight="false" outlineLevel="0" collapsed="false"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</row>
    <row r="218" customFormat="false" ht="12.75" hidden="false" customHeight="false" outlineLevel="0" collapsed="false"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</row>
    <row r="219" customFormat="false" ht="12.75" hidden="false" customHeight="false" outlineLevel="0" collapsed="false"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</row>
    <row r="220" customFormat="false" ht="12.75" hidden="false" customHeight="false" outlineLevel="0" collapsed="false"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</row>
    <row r="221" customFormat="false" ht="12.75" hidden="false" customHeight="false" outlineLevel="0" collapsed="false"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</row>
    <row r="222" customFormat="false" ht="12.75" hidden="false" customHeight="false" outlineLevel="0" collapsed="false"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</row>
    <row r="223" customFormat="false" ht="12.75" hidden="false" customHeight="false" outlineLevel="0" collapsed="false"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</row>
    <row r="224" customFormat="false" ht="12.75" hidden="false" customHeight="false" outlineLevel="0" collapsed="false"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</row>
    <row r="225" customFormat="false" ht="12.75" hidden="false" customHeight="false" outlineLevel="0" collapsed="false"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</row>
    <row r="226" customFormat="false" ht="12.75" hidden="false" customHeight="false" outlineLevel="0" collapsed="false"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</row>
    <row r="227" customFormat="false" ht="12.75" hidden="false" customHeight="false" outlineLevel="0" collapsed="false"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</row>
    <row r="228" customFormat="false" ht="12.75" hidden="false" customHeight="false" outlineLevel="0" collapsed="false"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</row>
    <row r="229" customFormat="false" ht="12.75" hidden="false" customHeight="false" outlineLevel="0" collapsed="false"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</row>
    <row r="230" customFormat="false" ht="12.75" hidden="false" customHeight="false" outlineLevel="0" collapsed="false"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</row>
    <row r="231" customFormat="false" ht="12.75" hidden="false" customHeight="false" outlineLevel="0" collapsed="false"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</row>
    <row r="232" customFormat="false" ht="12.75" hidden="false" customHeight="false" outlineLevel="0" collapsed="false"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</row>
    <row r="233" customFormat="false" ht="12.75" hidden="false" customHeight="false" outlineLevel="0" collapsed="false"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</row>
    <row r="234" customFormat="false" ht="12.75" hidden="false" customHeight="false" outlineLevel="0" collapsed="false"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</row>
    <row r="235" customFormat="false" ht="12.75" hidden="false" customHeight="false" outlineLevel="0" collapsed="false"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</row>
    <row r="236" customFormat="false" ht="12.75" hidden="false" customHeight="false" outlineLevel="0" collapsed="false"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</row>
    <row r="237" customFormat="false" ht="12.75" hidden="false" customHeight="false" outlineLevel="0" collapsed="false"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</row>
    <row r="238" customFormat="false" ht="12.75" hidden="false" customHeight="false" outlineLevel="0" collapsed="false"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</row>
    <row r="239" customFormat="false" ht="12.75" hidden="false" customHeight="false" outlineLevel="0" collapsed="false"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</row>
    <row r="240" customFormat="false" ht="12.75" hidden="false" customHeight="false" outlineLevel="0" collapsed="false"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</row>
    <row r="241" customFormat="false" ht="12.75" hidden="false" customHeight="false" outlineLevel="0" collapsed="false"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</row>
    <row r="242" customFormat="false" ht="12.75" hidden="false" customHeight="false" outlineLevel="0" collapsed="false"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</row>
    <row r="243" customFormat="false" ht="12.75" hidden="false" customHeight="false" outlineLevel="0" collapsed="false"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</row>
    <row r="244" customFormat="false" ht="12.75" hidden="false" customHeight="false" outlineLevel="0" collapsed="false"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</row>
    <row r="245" customFormat="false" ht="12.75" hidden="false" customHeight="false" outlineLevel="0" collapsed="false">
      <c r="G245" s="84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</row>
    <row r="246" customFormat="false" ht="12.75" hidden="false" customHeight="false" outlineLevel="0" collapsed="false"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</row>
    <row r="247" customFormat="false" ht="12.75" hidden="false" customHeight="false" outlineLevel="0" collapsed="false">
      <c r="G247" s="8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</row>
    <row r="248" customFormat="false" ht="12.75" hidden="false" customHeight="false" outlineLevel="0" collapsed="false"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</row>
    <row r="249" customFormat="false" ht="12.75" hidden="false" customHeight="false" outlineLevel="0" collapsed="false"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</row>
    <row r="250" customFormat="false" ht="12.75" hidden="false" customHeight="false" outlineLevel="0" collapsed="false"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</row>
    <row r="251" customFormat="false" ht="12.75" hidden="false" customHeight="false" outlineLevel="0" collapsed="false"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</row>
    <row r="252" customFormat="false" ht="12.75" hidden="false" customHeight="false" outlineLevel="0" collapsed="false">
      <c r="G252" s="84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</row>
    <row r="253" customFormat="false" ht="12.75" hidden="false" customHeight="false" outlineLevel="0" collapsed="false"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</row>
    <row r="254" customFormat="false" ht="12.75" hidden="false" customHeight="false" outlineLevel="0" collapsed="false"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</row>
    <row r="255" customFormat="false" ht="12.75" hidden="false" customHeight="false" outlineLevel="0" collapsed="false"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</row>
    <row r="256" customFormat="false" ht="12.75" hidden="false" customHeight="false" outlineLevel="0" collapsed="false">
      <c r="G256" s="84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</row>
    <row r="257" customFormat="false" ht="12.75" hidden="false" customHeight="false" outlineLevel="0" collapsed="false"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</row>
    <row r="258" customFormat="false" ht="12.75" hidden="false" customHeight="false" outlineLevel="0" collapsed="false"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</row>
    <row r="259" customFormat="false" ht="12.75" hidden="false" customHeight="false" outlineLevel="0" collapsed="false"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</row>
    <row r="260" customFormat="false" ht="12.75" hidden="false" customHeight="false" outlineLevel="0" collapsed="false"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</row>
    <row r="261" customFormat="false" ht="12.75" hidden="false" customHeight="false" outlineLevel="0" collapsed="false"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</row>
    <row r="262" customFormat="false" ht="12.75" hidden="false" customHeight="false" outlineLevel="0" collapsed="false"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</row>
    <row r="263" customFormat="false" ht="12.75" hidden="false" customHeight="false" outlineLevel="0" collapsed="false"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</row>
    <row r="264" customFormat="false" ht="12.75" hidden="false" customHeight="false" outlineLevel="0" collapsed="false"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</row>
    <row r="265" customFormat="false" ht="12.75" hidden="false" customHeight="false" outlineLevel="0" collapsed="false"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</row>
    <row r="266" customFormat="false" ht="12.75" hidden="false" customHeight="false" outlineLevel="0" collapsed="false"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</row>
    <row r="267" customFormat="false" ht="12.75" hidden="false" customHeight="false" outlineLevel="0" collapsed="false"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</row>
    <row r="268" customFormat="false" ht="12.75" hidden="false" customHeight="false" outlineLevel="0" collapsed="false"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</row>
    <row r="269" customFormat="false" ht="12.75" hidden="false" customHeight="false" outlineLevel="0" collapsed="false"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</row>
    <row r="270" customFormat="false" ht="12.75" hidden="false" customHeight="false" outlineLevel="0" collapsed="false"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</row>
    <row r="271" customFormat="false" ht="12.75" hidden="false" customHeight="false" outlineLevel="0" collapsed="false"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</row>
    <row r="272" customFormat="false" ht="12.75" hidden="false" customHeight="false" outlineLevel="0" collapsed="false"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</row>
    <row r="273" customFormat="false" ht="12.75" hidden="false" customHeight="false" outlineLevel="0" collapsed="false"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</row>
    <row r="274" customFormat="false" ht="12.75" hidden="false" customHeight="false" outlineLevel="0" collapsed="false"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</row>
    <row r="275" customFormat="false" ht="12.75" hidden="false" customHeight="false" outlineLevel="0" collapsed="false"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</row>
    <row r="276" customFormat="false" ht="12.75" hidden="false" customHeight="false" outlineLevel="0" collapsed="false"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</row>
    <row r="277" customFormat="false" ht="12.75" hidden="false" customHeight="false" outlineLevel="0" collapsed="false"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</row>
    <row r="278" customFormat="false" ht="12.75" hidden="false" customHeight="false" outlineLevel="0" collapsed="false"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</row>
    <row r="279" customFormat="false" ht="12.75" hidden="false" customHeight="false" outlineLevel="0" collapsed="false"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</row>
    <row r="280" customFormat="false" ht="12.75" hidden="false" customHeight="false" outlineLevel="0" collapsed="false"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</row>
    <row r="281" customFormat="false" ht="12.75" hidden="false" customHeight="false" outlineLevel="0" collapsed="false"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</row>
    <row r="282" customFormat="false" ht="12.75" hidden="false" customHeight="false" outlineLevel="0" collapsed="false">
      <c r="G282" s="84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</row>
    <row r="283" customFormat="false" ht="12.75" hidden="false" customHeight="false" outlineLevel="0" collapsed="false">
      <c r="G283" s="84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</row>
    <row r="284" customFormat="false" ht="12.75" hidden="false" customHeight="false" outlineLevel="0" collapsed="false">
      <c r="G284" s="84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</row>
    <row r="285" customFormat="false" ht="12.75" hidden="false" customHeight="false" outlineLevel="0" collapsed="false"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</row>
    <row r="286" customFormat="false" ht="12.75" hidden="false" customHeight="false" outlineLevel="0" collapsed="false"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</row>
    <row r="287" customFormat="false" ht="12.75" hidden="false" customHeight="false" outlineLevel="0" collapsed="false"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</row>
    <row r="288" customFormat="false" ht="12.75" hidden="false" customHeight="false" outlineLevel="0" collapsed="false"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</row>
    <row r="289" customFormat="false" ht="12.75" hidden="false" customHeight="false" outlineLevel="0" collapsed="false">
      <c r="G289" s="84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</row>
    <row r="290" customFormat="false" ht="12.75" hidden="false" customHeight="false" outlineLevel="0" collapsed="false"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</row>
    <row r="291" customFormat="false" ht="12.75" hidden="false" customHeight="false" outlineLevel="0" collapsed="false"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</row>
    <row r="292" customFormat="false" ht="12.75" hidden="false" customHeight="false" outlineLevel="0" collapsed="false"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</row>
    <row r="293" customFormat="false" ht="12.75" hidden="false" customHeight="false" outlineLevel="0" collapsed="false"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</row>
    <row r="294" customFormat="false" ht="12.75" hidden="false" customHeight="false" outlineLevel="0" collapsed="false"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</row>
    <row r="295" customFormat="false" ht="12.75" hidden="false" customHeight="false" outlineLevel="0" collapsed="false"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</row>
    <row r="296" customFormat="false" ht="12.75" hidden="false" customHeight="false" outlineLevel="0" collapsed="false"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</row>
    <row r="297" customFormat="false" ht="12.75" hidden="false" customHeight="false" outlineLevel="0" collapsed="false"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</row>
    <row r="298" customFormat="false" ht="12.75" hidden="false" customHeight="false" outlineLevel="0" collapsed="false"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</row>
    <row r="299" customFormat="false" ht="12.75" hidden="false" customHeight="false" outlineLevel="0" collapsed="false"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</row>
    <row r="300" customFormat="false" ht="12.75" hidden="false" customHeight="false" outlineLevel="0" collapsed="false"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</row>
    <row r="301" customFormat="false" ht="12.75" hidden="false" customHeight="false" outlineLevel="0" collapsed="false"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</row>
    <row r="302" customFormat="false" ht="12.75" hidden="false" customHeight="false" outlineLevel="0" collapsed="false"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</row>
    <row r="303" customFormat="false" ht="12.75" hidden="false" customHeight="false" outlineLevel="0" collapsed="false"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</row>
    <row r="304" customFormat="false" ht="12.75" hidden="false" customHeight="false" outlineLevel="0" collapsed="false"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</row>
    <row r="305" customFormat="false" ht="12.75" hidden="false" customHeight="false" outlineLevel="0" collapsed="false"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</row>
    <row r="306" customFormat="false" ht="12.75" hidden="false" customHeight="false" outlineLevel="0" collapsed="false"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</row>
    <row r="307" customFormat="false" ht="12.75" hidden="false" customHeight="false" outlineLevel="0" collapsed="false"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</row>
    <row r="308" customFormat="false" ht="12.75" hidden="false" customHeight="false" outlineLevel="0" collapsed="false"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</row>
    <row r="309" customFormat="false" ht="12.75" hidden="false" customHeight="false" outlineLevel="0" collapsed="false"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</row>
    <row r="310" customFormat="false" ht="12.75" hidden="false" customHeight="false" outlineLevel="0" collapsed="false"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</row>
    <row r="311" customFormat="false" ht="12.75" hidden="false" customHeight="false" outlineLevel="0" collapsed="false"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</row>
    <row r="312" customFormat="false" ht="12.75" hidden="false" customHeight="false" outlineLevel="0" collapsed="false"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</row>
    <row r="313" customFormat="false" ht="12.75" hidden="false" customHeight="false" outlineLevel="0" collapsed="false"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</row>
    <row r="314" customFormat="false" ht="12.75" hidden="false" customHeight="false" outlineLevel="0" collapsed="false"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</row>
    <row r="315" customFormat="false" ht="12.75" hidden="false" customHeight="false" outlineLevel="0" collapsed="false"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</row>
    <row r="316" customFormat="false" ht="12.75" hidden="false" customHeight="false" outlineLevel="0" collapsed="false"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</row>
    <row r="317" customFormat="false" ht="12.75" hidden="false" customHeight="false" outlineLevel="0" collapsed="false"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</row>
    <row r="318" customFormat="false" ht="12.75" hidden="false" customHeight="false" outlineLevel="0" collapsed="false"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</row>
    <row r="319" customFormat="false" ht="12.75" hidden="false" customHeight="false" outlineLevel="0" collapsed="false">
      <c r="G319" s="84"/>
      <c r="H319" s="84"/>
      <c r="I319" s="84"/>
      <c r="J319" s="84"/>
      <c r="K319" s="84"/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</row>
    <row r="320" customFormat="false" ht="12.75" hidden="false" customHeight="false" outlineLevel="0" collapsed="false">
      <c r="G320" s="84"/>
      <c r="H320" s="84"/>
      <c r="I320" s="84"/>
      <c r="J320" s="84"/>
      <c r="K320" s="84"/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</row>
    <row r="321" customFormat="false" ht="12.75" hidden="false" customHeight="false" outlineLevel="0" collapsed="false"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</row>
    <row r="322" customFormat="false" ht="12.75" hidden="false" customHeight="false" outlineLevel="0" collapsed="false"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</row>
    <row r="323" customFormat="false" ht="12.75" hidden="false" customHeight="false" outlineLevel="0" collapsed="false">
      <c r="G323" s="84"/>
      <c r="H323" s="84"/>
      <c r="I323" s="84"/>
      <c r="J323" s="84"/>
      <c r="K323" s="84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</row>
    <row r="324" customFormat="false" ht="12.75" hidden="false" customHeight="false" outlineLevel="0" collapsed="false">
      <c r="G324" s="84"/>
      <c r="H324" s="84"/>
      <c r="I324" s="84"/>
      <c r="J324" s="84"/>
      <c r="K324" s="84"/>
      <c r="L324" s="84"/>
      <c r="M324" s="84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</row>
    <row r="325" customFormat="false" ht="12.75" hidden="false" customHeight="false" outlineLevel="0" collapsed="false">
      <c r="G325" s="84"/>
      <c r="H325" s="84"/>
      <c r="I325" s="84"/>
      <c r="J325" s="84"/>
      <c r="K325" s="84"/>
      <c r="L325" s="84"/>
      <c r="M325" s="84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</row>
    <row r="326" customFormat="false" ht="12.75" hidden="false" customHeight="false" outlineLevel="0" collapsed="false">
      <c r="G326" s="84"/>
      <c r="H326" s="84"/>
      <c r="I326" s="84"/>
      <c r="J326" s="84"/>
      <c r="K326" s="84"/>
      <c r="L326" s="84"/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</row>
    <row r="327" customFormat="false" ht="12.75" hidden="false" customHeight="false" outlineLevel="0" collapsed="false"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</row>
    <row r="328" customFormat="false" ht="12.75" hidden="false" customHeight="false" outlineLevel="0" collapsed="false">
      <c r="G328" s="84"/>
      <c r="H328" s="84"/>
      <c r="I328" s="84"/>
      <c r="J328" s="84"/>
      <c r="K328" s="84"/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</row>
    <row r="329" customFormat="false" ht="12.75" hidden="false" customHeight="false" outlineLevel="0" collapsed="false">
      <c r="G329" s="84"/>
      <c r="H329" s="84"/>
      <c r="I329" s="84"/>
      <c r="J329" s="84"/>
      <c r="K329" s="84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</row>
    <row r="330" customFormat="false" ht="12.75" hidden="false" customHeight="false" outlineLevel="0" collapsed="false">
      <c r="G330" s="84"/>
      <c r="H330" s="84"/>
      <c r="I330" s="84"/>
      <c r="J330" s="84"/>
      <c r="K330" s="84"/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</row>
    <row r="331" customFormat="false" ht="12.75" hidden="false" customHeight="false" outlineLevel="0" collapsed="false">
      <c r="G331" s="84"/>
      <c r="H331" s="84"/>
      <c r="I331" s="84"/>
      <c r="J331" s="84"/>
      <c r="K331" s="84"/>
      <c r="L331" s="84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</row>
    <row r="332" customFormat="false" ht="12.75" hidden="false" customHeight="false" outlineLevel="0" collapsed="false">
      <c r="G332" s="84"/>
      <c r="H332" s="84"/>
      <c r="I332" s="84"/>
      <c r="J332" s="84"/>
      <c r="K332" s="84"/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</row>
    <row r="333" customFormat="false" ht="12.75" hidden="false" customHeight="false" outlineLevel="0" collapsed="false">
      <c r="G333" s="84"/>
      <c r="H333" s="84"/>
      <c r="I333" s="84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</row>
    <row r="334" customFormat="false" ht="12.75" hidden="false" customHeight="false" outlineLevel="0" collapsed="false">
      <c r="G334" s="84"/>
      <c r="H334" s="84"/>
      <c r="I334" s="84"/>
      <c r="J334" s="84"/>
      <c r="K334" s="84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</row>
    <row r="335" customFormat="false" ht="12.75" hidden="false" customHeight="false" outlineLevel="0" collapsed="false"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</row>
    <row r="336" customFormat="false" ht="12.75" hidden="false" customHeight="false" outlineLevel="0" collapsed="false">
      <c r="G336" s="84"/>
      <c r="H336" s="84"/>
      <c r="I336" s="84"/>
      <c r="J336" s="84"/>
      <c r="K336" s="84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</row>
    <row r="337" customFormat="false" ht="12.75" hidden="false" customHeight="false" outlineLevel="0" collapsed="false">
      <c r="G337" s="84"/>
      <c r="H337" s="84"/>
      <c r="I337" s="84"/>
      <c r="J337" s="84"/>
      <c r="K337" s="84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</row>
    <row r="338" customFormat="false" ht="12.75" hidden="false" customHeight="false" outlineLevel="0" collapsed="false"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</row>
    <row r="339" customFormat="false" ht="12.75" hidden="false" customHeight="false" outlineLevel="0" collapsed="false">
      <c r="G339" s="84"/>
      <c r="H339" s="84"/>
      <c r="I339" s="84"/>
      <c r="J339" s="84"/>
      <c r="K339" s="84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</row>
    <row r="340" customFormat="false" ht="12.75" hidden="false" customHeight="false" outlineLevel="0" collapsed="false">
      <c r="G340" s="84"/>
      <c r="H340" s="84"/>
      <c r="I340" s="84"/>
      <c r="J340" s="84"/>
      <c r="K340" s="84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</row>
    <row r="341" customFormat="false" ht="12.75" hidden="false" customHeight="false" outlineLevel="0" collapsed="false"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</row>
    <row r="342" customFormat="false" ht="12.75" hidden="false" customHeight="false" outlineLevel="0" collapsed="false"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</row>
    <row r="343" customFormat="false" ht="12.75" hidden="false" customHeight="false" outlineLevel="0" collapsed="false">
      <c r="G343" s="84"/>
      <c r="H343" s="84"/>
      <c r="I343" s="84"/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  <c r="BZ343" s="84"/>
      <c r="CA343" s="84"/>
    </row>
    <row r="344" customFormat="false" ht="12.75" hidden="false" customHeight="false" outlineLevel="0" collapsed="false"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  <c r="BZ344" s="84"/>
      <c r="CA344" s="84"/>
    </row>
    <row r="345" customFormat="false" ht="12.75" hidden="false" customHeight="false" outlineLevel="0" collapsed="false">
      <c r="G345" s="84"/>
      <c r="H345" s="84"/>
      <c r="I345" s="84"/>
      <c r="J345" s="84"/>
      <c r="K345" s="84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  <c r="BZ345" s="84"/>
      <c r="CA345" s="84"/>
    </row>
    <row r="346" customFormat="false" ht="12.75" hidden="false" customHeight="false" outlineLevel="0" collapsed="false">
      <c r="G346" s="84"/>
      <c r="H346" s="84"/>
      <c r="I346" s="84"/>
      <c r="J346" s="84"/>
      <c r="K346" s="84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  <c r="BX346" s="84"/>
      <c r="BY346" s="84"/>
      <c r="BZ346" s="84"/>
      <c r="CA346" s="84"/>
    </row>
    <row r="347" customFormat="false" ht="12.75" hidden="false" customHeight="false" outlineLevel="0" collapsed="false">
      <c r="G347" s="84"/>
      <c r="H347" s="84"/>
      <c r="I347" s="84"/>
      <c r="J347" s="84"/>
      <c r="K347" s="84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  <c r="BX347" s="84"/>
      <c r="BY347" s="84"/>
      <c r="BZ347" s="84"/>
      <c r="CA347" s="84"/>
    </row>
    <row r="348" customFormat="false" ht="12.75" hidden="false" customHeight="false" outlineLevel="0" collapsed="false">
      <c r="G348" s="84"/>
      <c r="H348" s="84"/>
      <c r="I348" s="84"/>
      <c r="J348" s="84"/>
      <c r="K348" s="84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  <c r="BX348" s="84"/>
      <c r="BY348" s="84"/>
      <c r="BZ348" s="84"/>
      <c r="CA348" s="84"/>
    </row>
    <row r="349" customFormat="false" ht="12.75" hidden="false" customHeight="false" outlineLevel="0" collapsed="false">
      <c r="G349" s="84"/>
      <c r="H349" s="84"/>
      <c r="I349" s="84"/>
      <c r="J349" s="84"/>
      <c r="K349" s="84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  <c r="BX349" s="84"/>
      <c r="BY349" s="84"/>
      <c r="BZ349" s="84"/>
      <c r="CA349" s="84"/>
    </row>
    <row r="350" customFormat="false" ht="12.75" hidden="false" customHeight="false" outlineLevel="0" collapsed="false">
      <c r="G350" s="84"/>
      <c r="H350" s="84"/>
      <c r="I350" s="84"/>
      <c r="J350" s="84"/>
      <c r="K350" s="84"/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  <c r="BX350" s="84"/>
      <c r="BY350" s="84"/>
      <c r="BZ350" s="84"/>
      <c r="CA350" s="84"/>
    </row>
    <row r="351" customFormat="false" ht="12.75" hidden="false" customHeight="false" outlineLevel="0" collapsed="false">
      <c r="G351" s="84"/>
      <c r="H351" s="84"/>
      <c r="I351" s="84"/>
      <c r="J351" s="84"/>
      <c r="K351" s="84"/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  <c r="BZ351" s="84"/>
      <c r="CA351" s="84"/>
    </row>
    <row r="352" customFormat="false" ht="12.75" hidden="false" customHeight="false" outlineLevel="0" collapsed="false">
      <c r="G352" s="84"/>
      <c r="H352" s="84"/>
      <c r="I352" s="84"/>
      <c r="J352" s="84"/>
      <c r="K352" s="84"/>
      <c r="L352" s="84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  <c r="BZ352" s="84"/>
      <c r="CA352" s="84"/>
    </row>
    <row r="353" customFormat="false" ht="12.75" hidden="false" customHeight="false" outlineLevel="0" collapsed="false">
      <c r="G353" s="84"/>
      <c r="H353" s="84"/>
      <c r="I353" s="84"/>
      <c r="J353" s="84"/>
      <c r="K353" s="84"/>
      <c r="L353" s="84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  <c r="BZ353" s="84"/>
      <c r="CA353" s="84"/>
    </row>
    <row r="354" customFormat="false" ht="12.75" hidden="false" customHeight="false" outlineLevel="0" collapsed="false">
      <c r="G354" s="84"/>
      <c r="H354" s="84"/>
      <c r="I354" s="84"/>
      <c r="J354" s="84"/>
      <c r="K354" s="84"/>
      <c r="L354" s="84"/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  <c r="BZ354" s="84"/>
      <c r="CA354" s="84"/>
    </row>
    <row r="355" customFormat="false" ht="12.75" hidden="false" customHeight="false" outlineLevel="0" collapsed="false">
      <c r="G355" s="84"/>
      <c r="H355" s="84"/>
      <c r="I355" s="84"/>
      <c r="J355" s="84"/>
      <c r="K355" s="84"/>
      <c r="L355" s="84"/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  <c r="BZ355" s="84"/>
      <c r="CA355" s="84"/>
    </row>
    <row r="356" customFormat="false" ht="12.75" hidden="false" customHeight="false" outlineLevel="0" collapsed="false">
      <c r="G356" s="84"/>
      <c r="H356" s="84"/>
      <c r="I356" s="84"/>
      <c r="J356" s="84"/>
      <c r="K356" s="84"/>
      <c r="L356" s="84"/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  <c r="BZ356" s="84"/>
      <c r="CA356" s="84"/>
    </row>
    <row r="357" customFormat="false" ht="12.75" hidden="false" customHeight="false" outlineLevel="0" collapsed="false">
      <c r="G357" s="84"/>
      <c r="H357" s="84"/>
      <c r="I357" s="84"/>
      <c r="J357" s="84"/>
      <c r="K357" s="84"/>
      <c r="L357" s="84"/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  <c r="BZ357" s="84"/>
      <c r="CA357" s="84"/>
    </row>
    <row r="358" customFormat="false" ht="12.75" hidden="false" customHeight="false" outlineLevel="0" collapsed="false">
      <c r="G358" s="84"/>
      <c r="H358" s="84"/>
      <c r="I358" s="84"/>
      <c r="J358" s="84"/>
      <c r="K358" s="84"/>
      <c r="L358" s="84"/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  <c r="BZ358" s="84"/>
      <c r="CA358" s="84"/>
    </row>
    <row r="359" customFormat="false" ht="12.75" hidden="false" customHeight="false" outlineLevel="0" collapsed="false">
      <c r="G359" s="84"/>
      <c r="H359" s="84"/>
      <c r="I359" s="84"/>
      <c r="J359" s="84"/>
      <c r="K359" s="84"/>
      <c r="L359" s="84"/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  <c r="BZ359" s="84"/>
      <c r="CA359" s="84"/>
    </row>
    <row r="360" customFormat="false" ht="12.75" hidden="false" customHeight="false" outlineLevel="0" collapsed="false">
      <c r="G360" s="84"/>
      <c r="H360" s="84"/>
      <c r="I360" s="84"/>
      <c r="J360" s="84"/>
      <c r="K360" s="84"/>
      <c r="L360" s="84"/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  <c r="BZ360" s="84"/>
      <c r="CA360" s="84"/>
    </row>
    <row r="361" customFormat="false" ht="12.75" hidden="false" customHeight="false" outlineLevel="0" collapsed="false">
      <c r="G361" s="84"/>
      <c r="H361" s="84"/>
      <c r="I361" s="84"/>
      <c r="J361" s="84"/>
      <c r="K361" s="84"/>
      <c r="L361" s="84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  <c r="BZ361" s="84"/>
      <c r="CA361" s="84"/>
    </row>
    <row r="362" customFormat="false" ht="12.75" hidden="false" customHeight="false" outlineLevel="0" collapsed="false">
      <c r="G362" s="84"/>
      <c r="H362" s="84"/>
      <c r="I362" s="84"/>
      <c r="J362" s="84"/>
      <c r="K362" s="84"/>
      <c r="L362" s="84"/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  <c r="BZ362" s="84"/>
      <c r="CA362" s="84"/>
    </row>
    <row r="363" customFormat="false" ht="12.75" hidden="false" customHeight="false" outlineLevel="0" collapsed="false">
      <c r="G363" s="84"/>
      <c r="H363" s="84"/>
      <c r="I363" s="84"/>
      <c r="J363" s="84"/>
      <c r="K363" s="84"/>
      <c r="L363" s="84"/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  <c r="BZ363" s="84"/>
      <c r="CA363" s="84"/>
    </row>
    <row r="364" customFormat="false" ht="12.75" hidden="false" customHeight="false" outlineLevel="0" collapsed="false">
      <c r="G364" s="84"/>
      <c r="H364" s="84"/>
      <c r="I364" s="84"/>
      <c r="J364" s="84"/>
      <c r="K364" s="84"/>
      <c r="L364" s="84"/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  <c r="BZ364" s="84"/>
      <c r="CA364" s="84"/>
    </row>
    <row r="365" customFormat="false" ht="12.75" hidden="false" customHeight="false" outlineLevel="0" collapsed="false">
      <c r="G365" s="84"/>
      <c r="H365" s="84"/>
      <c r="I365" s="84"/>
      <c r="J365" s="84"/>
      <c r="K365" s="84"/>
      <c r="L365" s="84"/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  <c r="BZ365" s="84"/>
      <c r="CA365" s="84"/>
    </row>
    <row r="366" customFormat="false" ht="12.75" hidden="false" customHeight="false" outlineLevel="0" collapsed="false">
      <c r="G366" s="84"/>
      <c r="H366" s="84"/>
      <c r="I366" s="84"/>
      <c r="J366" s="84"/>
      <c r="K366" s="84"/>
      <c r="L366" s="84"/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  <c r="BZ366" s="84"/>
      <c r="CA366" s="84"/>
    </row>
    <row r="367" customFormat="false" ht="12.75" hidden="false" customHeight="false" outlineLevel="0" collapsed="false">
      <c r="G367" s="84"/>
      <c r="H367" s="84"/>
      <c r="I367" s="84"/>
      <c r="J367" s="84"/>
      <c r="K367" s="84"/>
      <c r="L367" s="84"/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  <c r="BX367" s="84"/>
      <c r="BY367" s="84"/>
      <c r="BZ367" s="84"/>
      <c r="CA367" s="84"/>
    </row>
    <row r="368" customFormat="false" ht="12.75" hidden="false" customHeight="false" outlineLevel="0" collapsed="false">
      <c r="G368" s="84"/>
      <c r="H368" s="84"/>
      <c r="I368" s="84"/>
      <c r="J368" s="84"/>
      <c r="K368" s="84"/>
      <c r="L368" s="84"/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  <c r="BE368" s="84"/>
      <c r="BF368" s="84"/>
      <c r="BG368" s="84"/>
      <c r="BH368" s="84"/>
      <c r="BI368" s="84"/>
      <c r="BJ368" s="84"/>
      <c r="BK368" s="84"/>
      <c r="BL368" s="84"/>
      <c r="BM368" s="84"/>
      <c r="BN368" s="84"/>
      <c r="BO368" s="84"/>
      <c r="BP368" s="84"/>
      <c r="BQ368" s="84"/>
      <c r="BR368" s="84"/>
      <c r="BS368" s="84"/>
      <c r="BT368" s="84"/>
      <c r="BU368" s="84"/>
      <c r="BV368" s="84"/>
      <c r="BW368" s="84"/>
      <c r="BX368" s="84"/>
      <c r="BY368" s="84"/>
      <c r="BZ368" s="84"/>
      <c r="CA368" s="84"/>
    </row>
    <row r="369" customFormat="false" ht="12.75" hidden="false" customHeight="false" outlineLevel="0" collapsed="false">
      <c r="G369" s="84"/>
      <c r="H369" s="84"/>
      <c r="I369" s="84"/>
      <c r="J369" s="84"/>
      <c r="K369" s="84"/>
      <c r="L369" s="84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  <c r="BE369" s="84"/>
      <c r="BF369" s="84"/>
      <c r="BG369" s="84"/>
      <c r="BH369" s="84"/>
      <c r="BI369" s="84"/>
      <c r="BJ369" s="84"/>
      <c r="BK369" s="84"/>
      <c r="BL369" s="84"/>
      <c r="BM369" s="84"/>
      <c r="BN369" s="84"/>
      <c r="BO369" s="84"/>
      <c r="BP369" s="84"/>
      <c r="BQ369" s="84"/>
      <c r="BR369" s="84"/>
      <c r="BS369" s="84"/>
      <c r="BT369" s="84"/>
      <c r="BU369" s="84"/>
      <c r="BV369" s="84"/>
      <c r="BW369" s="84"/>
      <c r="BX369" s="84"/>
      <c r="BY369" s="84"/>
      <c r="BZ369" s="84"/>
      <c r="CA369" s="84"/>
    </row>
    <row r="370" customFormat="false" ht="12.75" hidden="false" customHeight="false" outlineLevel="0" collapsed="false">
      <c r="G370" s="84"/>
      <c r="H370" s="84"/>
      <c r="I370" s="84"/>
      <c r="J370" s="84"/>
      <c r="K370" s="84"/>
      <c r="L370" s="84"/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  <c r="BE370" s="84"/>
      <c r="BF370" s="84"/>
      <c r="BG370" s="84"/>
      <c r="BH370" s="84"/>
      <c r="BI370" s="84"/>
      <c r="BJ370" s="84"/>
      <c r="BK370" s="84"/>
      <c r="BL370" s="84"/>
      <c r="BM370" s="84"/>
      <c r="BN370" s="84"/>
      <c r="BO370" s="84"/>
      <c r="BP370" s="84"/>
      <c r="BQ370" s="84"/>
      <c r="BR370" s="84"/>
      <c r="BS370" s="84"/>
      <c r="BT370" s="84"/>
      <c r="BU370" s="84"/>
      <c r="BV370" s="84"/>
      <c r="BW370" s="84"/>
      <c r="BX370" s="84"/>
      <c r="BY370" s="84"/>
      <c r="BZ370" s="84"/>
      <c r="CA370" s="84"/>
    </row>
    <row r="371" customFormat="false" ht="12.75" hidden="false" customHeight="false" outlineLevel="0" collapsed="false">
      <c r="G371" s="84"/>
      <c r="H371" s="84"/>
      <c r="I371" s="84"/>
      <c r="J371" s="84"/>
      <c r="K371" s="84"/>
      <c r="L371" s="84"/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  <c r="BE371" s="84"/>
      <c r="BF371" s="84"/>
      <c r="BG371" s="84"/>
      <c r="BH371" s="84"/>
      <c r="BI371" s="84"/>
      <c r="BJ371" s="84"/>
      <c r="BK371" s="84"/>
      <c r="BL371" s="84"/>
      <c r="BM371" s="84"/>
      <c r="BN371" s="84"/>
      <c r="BO371" s="84"/>
      <c r="BP371" s="84"/>
      <c r="BQ371" s="84"/>
      <c r="BR371" s="84"/>
      <c r="BS371" s="84"/>
      <c r="BT371" s="84"/>
      <c r="BU371" s="84"/>
      <c r="BV371" s="84"/>
      <c r="BW371" s="84"/>
      <c r="BX371" s="84"/>
      <c r="BY371" s="84"/>
      <c r="BZ371" s="84"/>
      <c r="CA371" s="84"/>
    </row>
    <row r="372" customFormat="false" ht="12.75" hidden="false" customHeight="false" outlineLevel="0" collapsed="false">
      <c r="G372" s="84"/>
      <c r="H372" s="84"/>
      <c r="I372" s="84"/>
      <c r="J372" s="84"/>
      <c r="K372" s="84"/>
      <c r="L372" s="84"/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  <c r="BE372" s="84"/>
      <c r="BF372" s="84"/>
      <c r="BG372" s="84"/>
      <c r="BH372" s="84"/>
      <c r="BI372" s="84"/>
      <c r="BJ372" s="84"/>
      <c r="BK372" s="84"/>
      <c r="BL372" s="84"/>
      <c r="BM372" s="84"/>
      <c r="BN372" s="84"/>
      <c r="BO372" s="84"/>
      <c r="BP372" s="84"/>
      <c r="BQ372" s="84"/>
      <c r="BR372" s="84"/>
      <c r="BS372" s="84"/>
      <c r="BT372" s="84"/>
      <c r="BU372" s="84"/>
      <c r="BV372" s="84"/>
      <c r="BW372" s="84"/>
      <c r="BX372" s="84"/>
      <c r="BY372" s="84"/>
      <c r="BZ372" s="84"/>
      <c r="CA372" s="84"/>
    </row>
    <row r="373" customFormat="false" ht="12.75" hidden="false" customHeight="false" outlineLevel="0" collapsed="false">
      <c r="G373" s="84"/>
      <c r="H373" s="84"/>
      <c r="I373" s="84"/>
      <c r="J373" s="84"/>
      <c r="K373" s="84"/>
      <c r="L373" s="84"/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  <c r="BS373" s="84"/>
      <c r="BT373" s="84"/>
      <c r="BU373" s="84"/>
      <c r="BV373" s="84"/>
      <c r="BW373" s="84"/>
      <c r="BX373" s="84"/>
      <c r="BY373" s="84"/>
      <c r="BZ373" s="84"/>
      <c r="CA373" s="84"/>
    </row>
    <row r="374" customFormat="false" ht="12.75" hidden="false" customHeight="false" outlineLevel="0" collapsed="false">
      <c r="G374" s="84"/>
      <c r="H374" s="84"/>
      <c r="I374" s="84"/>
      <c r="J374" s="84"/>
      <c r="K374" s="84"/>
      <c r="L374" s="84"/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  <c r="BX374" s="84"/>
      <c r="BY374" s="84"/>
      <c r="BZ374" s="84"/>
      <c r="CA374" s="84"/>
    </row>
    <row r="375" customFormat="false" ht="12.75" hidden="false" customHeight="false" outlineLevel="0" collapsed="false">
      <c r="G375" s="84"/>
      <c r="H375" s="84"/>
      <c r="I375" s="84"/>
      <c r="J375" s="84"/>
      <c r="K375" s="84"/>
      <c r="L375" s="84"/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  <c r="BX375" s="84"/>
      <c r="BY375" s="84"/>
      <c r="BZ375" s="84"/>
      <c r="CA375" s="84"/>
    </row>
    <row r="376" customFormat="false" ht="12.75" hidden="false" customHeight="false" outlineLevel="0" collapsed="false">
      <c r="G376" s="84"/>
      <c r="H376" s="84"/>
      <c r="I376" s="84"/>
      <c r="J376" s="84"/>
      <c r="K376" s="84"/>
      <c r="L376" s="84"/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  <c r="BX376" s="84"/>
      <c r="BY376" s="84"/>
      <c r="BZ376" s="84"/>
      <c r="CA376" s="84"/>
    </row>
    <row r="377" customFormat="false" ht="12.75" hidden="false" customHeight="false" outlineLevel="0" collapsed="false">
      <c r="G377" s="84"/>
      <c r="H377" s="84"/>
      <c r="I377" s="84"/>
      <c r="J377" s="84"/>
      <c r="K377" s="84"/>
      <c r="L377" s="84"/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  <c r="BX377" s="84"/>
      <c r="BY377" s="84"/>
      <c r="BZ377" s="84"/>
      <c r="CA377" s="84"/>
    </row>
    <row r="378" customFormat="false" ht="12.75" hidden="false" customHeight="false" outlineLevel="0" collapsed="false">
      <c r="G378" s="84"/>
      <c r="H378" s="84"/>
      <c r="I378" s="84"/>
      <c r="J378" s="84"/>
      <c r="K378" s="84"/>
      <c r="L378" s="84"/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  <c r="BX378" s="84"/>
      <c r="BY378" s="84"/>
      <c r="BZ378" s="84"/>
      <c r="CA378" s="84"/>
    </row>
    <row r="379" customFormat="false" ht="12.75" hidden="false" customHeight="false" outlineLevel="0" collapsed="false">
      <c r="G379" s="84"/>
      <c r="H379" s="84"/>
      <c r="I379" s="84"/>
      <c r="J379" s="84"/>
      <c r="K379" s="84"/>
      <c r="L379" s="84"/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  <c r="BX379" s="84"/>
      <c r="BY379" s="84"/>
      <c r="BZ379" s="84"/>
      <c r="CA379" s="84"/>
    </row>
    <row r="380" customFormat="false" ht="12.75" hidden="false" customHeight="false" outlineLevel="0" collapsed="false">
      <c r="G380" s="84"/>
      <c r="H380" s="84"/>
      <c r="I380" s="84"/>
      <c r="J380" s="84"/>
      <c r="K380" s="84"/>
      <c r="L380" s="84"/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  <c r="BX380" s="84"/>
      <c r="BY380" s="84"/>
      <c r="BZ380" s="84"/>
      <c r="CA380" s="84"/>
    </row>
    <row r="381" customFormat="false" ht="12.75" hidden="false" customHeight="false" outlineLevel="0" collapsed="false">
      <c r="G381" s="84"/>
      <c r="H381" s="84"/>
      <c r="I381" s="84"/>
      <c r="J381" s="84"/>
      <c r="K381" s="84"/>
      <c r="L381" s="84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  <c r="BX381" s="84"/>
      <c r="BY381" s="84"/>
      <c r="BZ381" s="84"/>
      <c r="CA381" s="84"/>
    </row>
    <row r="382" customFormat="false" ht="12.75" hidden="false" customHeight="false" outlineLevel="0" collapsed="false">
      <c r="G382" s="84"/>
      <c r="H382" s="84"/>
      <c r="I382" s="84"/>
      <c r="J382" s="84"/>
      <c r="K382" s="84"/>
      <c r="L382" s="84"/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  <c r="BX382" s="84"/>
      <c r="BY382" s="84"/>
      <c r="BZ382" s="84"/>
      <c r="CA382" s="84"/>
    </row>
    <row r="383" customFormat="false" ht="12.75" hidden="false" customHeight="false" outlineLevel="0" collapsed="false">
      <c r="G383" s="84"/>
      <c r="H383" s="84"/>
      <c r="I383" s="84"/>
      <c r="J383" s="84"/>
      <c r="K383" s="84"/>
      <c r="L383" s="84"/>
      <c r="M383" s="84"/>
      <c r="N383" s="84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  <c r="AC383" s="84"/>
      <c r="AD383" s="84"/>
      <c r="AE383" s="84"/>
      <c r="AF383" s="84"/>
      <c r="AG383" s="84"/>
      <c r="AH383" s="84"/>
      <c r="AI383" s="84"/>
      <c r="AJ383" s="84"/>
      <c r="AK383" s="84"/>
      <c r="AL383" s="84"/>
      <c r="AM383" s="84"/>
      <c r="AN383" s="84"/>
      <c r="AO383" s="84"/>
      <c r="AP383" s="84"/>
      <c r="AQ383" s="84"/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  <c r="BP383" s="84"/>
      <c r="BQ383" s="84"/>
      <c r="BR383" s="84"/>
      <c r="BS383" s="84"/>
      <c r="BT383" s="84"/>
      <c r="BU383" s="84"/>
      <c r="BV383" s="84"/>
      <c r="BW383" s="84"/>
      <c r="BX383" s="84"/>
      <c r="BY383" s="84"/>
      <c r="BZ383" s="84"/>
      <c r="CA383" s="84"/>
    </row>
    <row r="384" customFormat="false" ht="12.75" hidden="false" customHeight="false" outlineLevel="0" collapsed="false">
      <c r="G384" s="84"/>
      <c r="H384" s="84"/>
      <c r="I384" s="84"/>
      <c r="J384" s="84"/>
      <c r="K384" s="84"/>
      <c r="L384" s="84"/>
      <c r="M384" s="84"/>
      <c r="N384" s="84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  <c r="AC384" s="84"/>
      <c r="AD384" s="84"/>
      <c r="AE384" s="84"/>
      <c r="AF384" s="84"/>
      <c r="AG384" s="84"/>
      <c r="AH384" s="84"/>
      <c r="AI384" s="84"/>
      <c r="AJ384" s="84"/>
      <c r="AK384" s="84"/>
      <c r="AL384" s="84"/>
      <c r="AM384" s="84"/>
      <c r="AN384" s="84"/>
      <c r="AO384" s="84"/>
      <c r="AP384" s="84"/>
      <c r="AQ384" s="84"/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  <c r="BE384" s="84"/>
      <c r="BF384" s="84"/>
      <c r="BG384" s="84"/>
      <c r="BH384" s="84"/>
      <c r="BI384" s="84"/>
      <c r="BJ384" s="84"/>
      <c r="BK384" s="84"/>
      <c r="BL384" s="84"/>
      <c r="BM384" s="84"/>
      <c r="BN384" s="84"/>
      <c r="BO384" s="84"/>
      <c r="BP384" s="84"/>
      <c r="BQ384" s="84"/>
      <c r="BR384" s="84"/>
      <c r="BS384" s="84"/>
      <c r="BT384" s="84"/>
      <c r="BU384" s="84"/>
      <c r="BV384" s="84"/>
      <c r="BW384" s="84"/>
      <c r="BX384" s="84"/>
      <c r="BY384" s="84"/>
      <c r="BZ384" s="84"/>
      <c r="CA384" s="84"/>
    </row>
    <row r="385" customFormat="false" ht="12.75" hidden="false" customHeight="false" outlineLevel="0" collapsed="false">
      <c r="G385" s="84"/>
      <c r="H385" s="84"/>
      <c r="I385" s="84"/>
      <c r="J385" s="84"/>
      <c r="K385" s="84"/>
      <c r="L385" s="84"/>
      <c r="M385" s="84"/>
      <c r="N385" s="84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  <c r="AC385" s="84"/>
      <c r="AD385" s="84"/>
      <c r="AE385" s="84"/>
      <c r="AF385" s="84"/>
      <c r="AG385" s="84"/>
      <c r="AH385" s="84"/>
      <c r="AI385" s="84"/>
      <c r="AJ385" s="84"/>
      <c r="AK385" s="84"/>
      <c r="AL385" s="84"/>
      <c r="AM385" s="84"/>
      <c r="AN385" s="84"/>
      <c r="AO385" s="84"/>
      <c r="AP385" s="84"/>
      <c r="AQ385" s="84"/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  <c r="BE385" s="84"/>
      <c r="BF385" s="84"/>
      <c r="BG385" s="84"/>
      <c r="BH385" s="84"/>
      <c r="BI385" s="84"/>
      <c r="BJ385" s="84"/>
      <c r="BK385" s="84"/>
      <c r="BL385" s="84"/>
      <c r="BM385" s="84"/>
      <c r="BN385" s="84"/>
      <c r="BO385" s="84"/>
      <c r="BP385" s="84"/>
      <c r="BQ385" s="84"/>
      <c r="BR385" s="84"/>
      <c r="BS385" s="84"/>
      <c r="BT385" s="84"/>
      <c r="BU385" s="84"/>
      <c r="BV385" s="84"/>
      <c r="BW385" s="84"/>
      <c r="BX385" s="84"/>
      <c r="BY385" s="84"/>
      <c r="BZ385" s="84"/>
      <c r="CA385" s="84"/>
    </row>
    <row r="386" customFormat="false" ht="12.75" hidden="false" customHeight="false" outlineLevel="0" collapsed="false">
      <c r="G386" s="84"/>
      <c r="H386" s="84"/>
      <c r="I386" s="84"/>
      <c r="J386" s="84"/>
      <c r="K386" s="84"/>
      <c r="L386" s="84"/>
      <c r="M386" s="84"/>
      <c r="N386" s="84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  <c r="AC386" s="84"/>
      <c r="AD386" s="84"/>
      <c r="AE386" s="84"/>
      <c r="AF386" s="84"/>
      <c r="AG386" s="84"/>
      <c r="AH386" s="84"/>
      <c r="AI386" s="84"/>
      <c r="AJ386" s="84"/>
      <c r="AK386" s="84"/>
      <c r="AL386" s="84"/>
      <c r="AM386" s="84"/>
      <c r="AN386" s="84"/>
      <c r="AO386" s="84"/>
      <c r="AP386" s="84"/>
      <c r="AQ386" s="84"/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  <c r="BE386" s="84"/>
      <c r="BF386" s="84"/>
      <c r="BG386" s="84"/>
      <c r="BH386" s="84"/>
      <c r="BI386" s="84"/>
      <c r="BJ386" s="84"/>
      <c r="BK386" s="84"/>
      <c r="BL386" s="84"/>
      <c r="BM386" s="84"/>
      <c r="BN386" s="84"/>
      <c r="BO386" s="84"/>
      <c r="BP386" s="84"/>
      <c r="BQ386" s="84"/>
      <c r="BR386" s="84"/>
      <c r="BS386" s="84"/>
      <c r="BT386" s="84"/>
      <c r="BU386" s="84"/>
      <c r="BV386" s="84"/>
      <c r="BW386" s="84"/>
      <c r="BX386" s="84"/>
      <c r="BY386" s="84"/>
      <c r="BZ386" s="84"/>
      <c r="CA386" s="84"/>
    </row>
    <row r="387" customFormat="false" ht="12.75" hidden="false" customHeight="false" outlineLevel="0" collapsed="false">
      <c r="G387" s="84"/>
      <c r="H387" s="84"/>
      <c r="I387" s="84"/>
      <c r="J387" s="84"/>
      <c r="K387" s="84"/>
      <c r="L387" s="84"/>
      <c r="M387" s="84"/>
      <c r="N387" s="84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  <c r="AA387" s="84"/>
      <c r="AB387" s="84"/>
      <c r="AC387" s="84"/>
      <c r="AD387" s="84"/>
      <c r="AE387" s="84"/>
      <c r="AF387" s="84"/>
      <c r="AG387" s="84"/>
      <c r="AH387" s="84"/>
      <c r="AI387" s="84"/>
      <c r="AJ387" s="84"/>
      <c r="AK387" s="84"/>
      <c r="AL387" s="84"/>
      <c r="AM387" s="84"/>
      <c r="AN387" s="84"/>
      <c r="AO387" s="84"/>
      <c r="AP387" s="84"/>
      <c r="AQ387" s="84"/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  <c r="BE387" s="84"/>
      <c r="BF387" s="84"/>
      <c r="BG387" s="84"/>
      <c r="BH387" s="84"/>
      <c r="BI387" s="84"/>
      <c r="BJ387" s="84"/>
      <c r="BK387" s="84"/>
      <c r="BL387" s="84"/>
      <c r="BM387" s="84"/>
      <c r="BN387" s="84"/>
      <c r="BO387" s="84"/>
      <c r="BP387" s="84"/>
      <c r="BQ387" s="84"/>
      <c r="BR387" s="84"/>
      <c r="BS387" s="84"/>
      <c r="BT387" s="84"/>
      <c r="BU387" s="84"/>
      <c r="BV387" s="84"/>
      <c r="BW387" s="84"/>
      <c r="BX387" s="84"/>
      <c r="BY387" s="84"/>
      <c r="BZ387" s="84"/>
      <c r="CA387" s="84"/>
    </row>
    <row r="388" customFormat="false" ht="12.75" hidden="false" customHeight="false" outlineLevel="0" collapsed="false">
      <c r="G388" s="84"/>
      <c r="H388" s="84"/>
      <c r="I388" s="84"/>
      <c r="J388" s="84"/>
      <c r="K388" s="84"/>
      <c r="L388" s="84"/>
      <c r="M388" s="84"/>
      <c r="N388" s="84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  <c r="AA388" s="84"/>
      <c r="AB388" s="84"/>
      <c r="AC388" s="84"/>
      <c r="AD388" s="84"/>
      <c r="AE388" s="84"/>
      <c r="AF388" s="84"/>
      <c r="AG388" s="84"/>
      <c r="AH388" s="84"/>
      <c r="AI388" s="84"/>
      <c r="AJ388" s="84"/>
      <c r="AK388" s="84"/>
      <c r="AL388" s="84"/>
      <c r="AM388" s="84"/>
      <c r="AN388" s="84"/>
      <c r="AO388" s="84"/>
      <c r="AP388" s="84"/>
      <c r="AQ388" s="84"/>
      <c r="AR388" s="84"/>
      <c r="AS388" s="84"/>
      <c r="AT388" s="84"/>
      <c r="AU388" s="84"/>
      <c r="AV388" s="84"/>
      <c r="AW388" s="84"/>
      <c r="AX388" s="84"/>
      <c r="AY388" s="84"/>
      <c r="AZ388" s="84"/>
      <c r="BA388" s="84"/>
      <c r="BB388" s="84"/>
      <c r="BC388" s="84"/>
      <c r="BD388" s="84"/>
      <c r="BE388" s="84"/>
      <c r="BF388" s="84"/>
      <c r="BG388" s="84"/>
      <c r="BH388" s="84"/>
      <c r="BI388" s="84"/>
      <c r="BJ388" s="84"/>
      <c r="BK388" s="84"/>
      <c r="BL388" s="84"/>
      <c r="BM388" s="84"/>
      <c r="BN388" s="84"/>
      <c r="BO388" s="84"/>
      <c r="BP388" s="84"/>
      <c r="BQ388" s="84"/>
      <c r="BR388" s="84"/>
      <c r="BS388" s="84"/>
      <c r="BT388" s="84"/>
      <c r="BU388" s="84"/>
      <c r="BV388" s="84"/>
      <c r="BW388" s="84"/>
      <c r="BX388" s="84"/>
      <c r="BY388" s="84"/>
      <c r="BZ388" s="84"/>
      <c r="CA388" s="84"/>
    </row>
    <row r="389" customFormat="false" ht="12.75" hidden="false" customHeight="false" outlineLevel="0" collapsed="false">
      <c r="G389" s="84"/>
      <c r="H389" s="84"/>
      <c r="I389" s="84"/>
      <c r="J389" s="84"/>
      <c r="K389" s="84"/>
      <c r="L389" s="84"/>
      <c r="M389" s="84"/>
      <c r="N389" s="84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  <c r="AA389" s="84"/>
      <c r="AB389" s="84"/>
      <c r="AC389" s="84"/>
      <c r="AD389" s="84"/>
      <c r="AE389" s="84"/>
      <c r="AF389" s="84"/>
      <c r="AG389" s="84"/>
      <c r="AH389" s="84"/>
      <c r="AI389" s="84"/>
      <c r="AJ389" s="84"/>
      <c r="AK389" s="84"/>
      <c r="AL389" s="84"/>
      <c r="AM389" s="84"/>
      <c r="AN389" s="84"/>
      <c r="AO389" s="84"/>
      <c r="AP389" s="84"/>
      <c r="AQ389" s="84"/>
      <c r="AR389" s="84"/>
      <c r="AS389" s="84"/>
      <c r="AT389" s="84"/>
      <c r="AU389" s="84"/>
      <c r="AV389" s="84"/>
      <c r="AW389" s="84"/>
      <c r="AX389" s="84"/>
      <c r="AY389" s="84"/>
      <c r="AZ389" s="84"/>
      <c r="BA389" s="84"/>
      <c r="BB389" s="84"/>
      <c r="BC389" s="84"/>
      <c r="BD389" s="84"/>
      <c r="BE389" s="84"/>
      <c r="BF389" s="84"/>
      <c r="BG389" s="84"/>
      <c r="BH389" s="84"/>
      <c r="BI389" s="84"/>
      <c r="BJ389" s="84"/>
      <c r="BK389" s="84"/>
      <c r="BL389" s="84"/>
      <c r="BM389" s="84"/>
      <c r="BN389" s="84"/>
      <c r="BO389" s="84"/>
      <c r="BP389" s="84"/>
      <c r="BQ389" s="84"/>
      <c r="BR389" s="84"/>
      <c r="BS389" s="84"/>
      <c r="BT389" s="84"/>
      <c r="BU389" s="84"/>
      <c r="BV389" s="84"/>
      <c r="BW389" s="84"/>
      <c r="BX389" s="84"/>
      <c r="BY389" s="84"/>
      <c r="BZ389" s="84"/>
      <c r="CA389" s="84"/>
    </row>
    <row r="390" customFormat="false" ht="12.75" hidden="false" customHeight="false" outlineLevel="0" collapsed="false">
      <c r="G390" s="84"/>
      <c r="H390" s="84"/>
      <c r="I390" s="84"/>
      <c r="J390" s="84"/>
      <c r="K390" s="84"/>
      <c r="L390" s="84"/>
      <c r="M390" s="84"/>
      <c r="N390" s="84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  <c r="AA390" s="84"/>
      <c r="AB390" s="84"/>
      <c r="AC390" s="84"/>
      <c r="AD390" s="84"/>
      <c r="AE390" s="84"/>
      <c r="AF390" s="84"/>
      <c r="AG390" s="84"/>
      <c r="AH390" s="84"/>
      <c r="AI390" s="84"/>
      <c r="AJ390" s="84"/>
      <c r="AK390" s="84"/>
      <c r="AL390" s="84"/>
      <c r="AM390" s="84"/>
      <c r="AN390" s="84"/>
      <c r="AO390" s="84"/>
      <c r="AP390" s="84"/>
      <c r="AQ390" s="84"/>
      <c r="AR390" s="84"/>
      <c r="AS390" s="84"/>
      <c r="AT390" s="84"/>
      <c r="AU390" s="84"/>
      <c r="AV390" s="84"/>
      <c r="AW390" s="84"/>
      <c r="AX390" s="84"/>
      <c r="AY390" s="84"/>
      <c r="AZ390" s="84"/>
      <c r="BA390" s="84"/>
      <c r="BB390" s="84"/>
      <c r="BC390" s="84"/>
      <c r="BD390" s="84"/>
      <c r="BE390" s="84"/>
      <c r="BF390" s="84"/>
      <c r="BG390" s="84"/>
      <c r="BH390" s="84"/>
      <c r="BI390" s="84"/>
      <c r="BJ390" s="84"/>
      <c r="BK390" s="84"/>
      <c r="BL390" s="84"/>
      <c r="BM390" s="84"/>
      <c r="BN390" s="84"/>
      <c r="BO390" s="84"/>
      <c r="BP390" s="84"/>
      <c r="BQ390" s="84"/>
      <c r="BR390" s="84"/>
      <c r="BS390" s="84"/>
      <c r="BT390" s="84"/>
      <c r="BU390" s="84"/>
      <c r="BV390" s="84"/>
      <c r="BW390" s="84"/>
      <c r="BX390" s="84"/>
      <c r="BY390" s="84"/>
      <c r="BZ390" s="84"/>
      <c r="CA390" s="84"/>
    </row>
    <row r="391" customFormat="false" ht="12.75" hidden="false" customHeight="false" outlineLevel="0" collapsed="false">
      <c r="G391" s="84"/>
      <c r="H391" s="84"/>
      <c r="I391" s="84"/>
      <c r="J391" s="84"/>
      <c r="K391" s="84"/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  <c r="AA391" s="84"/>
      <c r="AB391" s="84"/>
      <c r="AC391" s="84"/>
      <c r="AD391" s="84"/>
      <c r="AE391" s="84"/>
      <c r="AF391" s="84"/>
      <c r="AG391" s="84"/>
      <c r="AH391" s="84"/>
      <c r="AI391" s="84"/>
      <c r="AJ391" s="84"/>
      <c r="AK391" s="84"/>
      <c r="AL391" s="84"/>
      <c r="AM391" s="84"/>
      <c r="AN391" s="84"/>
      <c r="AO391" s="84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/>
      <c r="AZ391" s="84"/>
      <c r="BA391" s="84"/>
      <c r="BB391" s="84"/>
      <c r="BC391" s="84"/>
      <c r="BD391" s="84"/>
      <c r="BE391" s="84"/>
      <c r="BF391" s="84"/>
      <c r="BG391" s="84"/>
      <c r="BH391" s="84"/>
      <c r="BI391" s="84"/>
      <c r="BJ391" s="84"/>
      <c r="BK391" s="84"/>
      <c r="BL391" s="84"/>
      <c r="BM391" s="84"/>
      <c r="BN391" s="84"/>
      <c r="BO391" s="84"/>
      <c r="BP391" s="84"/>
      <c r="BQ391" s="84"/>
      <c r="BR391" s="84"/>
      <c r="BS391" s="84"/>
      <c r="BT391" s="84"/>
      <c r="BU391" s="84"/>
      <c r="BV391" s="84"/>
      <c r="BW391" s="84"/>
      <c r="BX391" s="84"/>
      <c r="BY391" s="84"/>
      <c r="BZ391" s="84"/>
      <c r="CA391" s="84"/>
    </row>
    <row r="392" customFormat="false" ht="12.75" hidden="false" customHeight="false" outlineLevel="0" collapsed="false">
      <c r="G392" s="84"/>
      <c r="H392" s="84"/>
      <c r="I392" s="84"/>
      <c r="J392" s="84"/>
      <c r="K392" s="84"/>
      <c r="L392" s="84"/>
      <c r="M392" s="84"/>
      <c r="N392" s="84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  <c r="AA392" s="84"/>
      <c r="AB392" s="84"/>
      <c r="AC392" s="84"/>
      <c r="AD392" s="84"/>
      <c r="AE392" s="84"/>
      <c r="AF392" s="84"/>
      <c r="AG392" s="84"/>
      <c r="AH392" s="84"/>
      <c r="AI392" s="84"/>
      <c r="AJ392" s="84"/>
      <c r="AK392" s="84"/>
      <c r="AL392" s="84"/>
      <c r="AM392" s="84"/>
      <c r="AN392" s="84"/>
      <c r="AO392" s="84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4"/>
      <c r="BE392" s="84"/>
      <c r="BF392" s="84"/>
      <c r="BG392" s="84"/>
      <c r="BH392" s="84"/>
      <c r="BI392" s="84"/>
      <c r="BJ392" s="84"/>
      <c r="BK392" s="84"/>
      <c r="BL392" s="84"/>
      <c r="BM392" s="84"/>
      <c r="BN392" s="84"/>
      <c r="BO392" s="84"/>
      <c r="BP392" s="84"/>
      <c r="BQ392" s="84"/>
      <c r="BR392" s="84"/>
      <c r="BS392" s="84"/>
      <c r="BT392" s="84"/>
      <c r="BU392" s="84"/>
      <c r="BV392" s="84"/>
      <c r="BW392" s="84"/>
      <c r="BX392" s="84"/>
      <c r="BY392" s="84"/>
      <c r="BZ392" s="84"/>
      <c r="CA392" s="84"/>
    </row>
  </sheetData>
  <mergeCells count="2">
    <mergeCell ref="G4:N4"/>
    <mergeCell ref="P4:W4"/>
  </mergeCells>
  <printOptions headings="false" gridLines="false" gridLinesSet="true" horizontalCentered="false" verticalCentered="false"/>
  <pageMargins left="0.25" right="0.25" top="1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 &amp;F  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4.99"/>
    <col collapsed="false" customWidth="true" hidden="false" outlineLevel="0" max="2" min="2" style="224" width="2.42"/>
    <col collapsed="false" customWidth="true" hidden="false" outlineLevel="0" max="4" min="3" style="224" width="16.99"/>
    <col collapsed="false" customWidth="true" hidden="false" outlineLevel="0" max="7" min="5" style="224" width="17.85"/>
    <col collapsed="false" customWidth="true" hidden="false" outlineLevel="0" max="9" min="8" style="224" width="15.99"/>
    <col collapsed="false" customWidth="true" hidden="false" outlineLevel="0" max="10" min="10" style="224" width="17.85"/>
    <col collapsed="false" customWidth="true" hidden="false" outlineLevel="0" max="11" min="11" style="224" width="12.99"/>
    <col collapsed="false" customWidth="true" hidden="false" outlineLevel="0" max="12" min="12" style="224" width="17.85"/>
    <col collapsed="false" customWidth="false" hidden="false" outlineLevel="0" max="257" min="13" style="224" width="9.14"/>
  </cols>
  <sheetData>
    <row r="1" s="227" customFormat="true" ht="12.75" hidden="false" customHeight="false" outlineLevel="0" collapsed="false">
      <c r="A1" s="225" t="s">
        <v>783</v>
      </c>
      <c r="B1" s="225"/>
      <c r="C1" s="226"/>
      <c r="D1" s="226"/>
    </row>
    <row r="2" s="227" customFormat="true" ht="12.75" hidden="false" customHeight="false" outlineLevel="0" collapsed="false">
      <c r="A2" s="225" t="s">
        <v>730</v>
      </c>
      <c r="B2" s="225"/>
      <c r="C2" s="226"/>
      <c r="D2" s="226"/>
    </row>
    <row r="3" s="227" customFormat="true" ht="12.75" hidden="false" customHeight="false" outlineLevel="0" collapsed="false">
      <c r="A3" s="225" t="s">
        <v>784</v>
      </c>
      <c r="B3" s="225"/>
      <c r="C3" s="226"/>
      <c r="D3" s="226"/>
    </row>
    <row r="4" s="227" customFormat="true" ht="13.5" hidden="false" customHeight="false" outlineLevel="0" collapsed="false">
      <c r="A4" s="223"/>
      <c r="B4" s="228"/>
      <c r="K4" s="229"/>
      <c r="L4" s="229"/>
    </row>
    <row r="5" s="227" customFormat="true" ht="12.75" hidden="false" customHeight="false" outlineLevel="0" collapsed="false">
      <c r="A5" s="230" t="s">
        <v>785</v>
      </c>
      <c r="B5" s="228"/>
      <c r="C5" s="231" t="s">
        <v>786</v>
      </c>
      <c r="D5" s="232" t="s">
        <v>786</v>
      </c>
      <c r="E5" s="233" t="s">
        <v>786</v>
      </c>
      <c r="F5" s="233" t="s">
        <v>786</v>
      </c>
      <c r="G5" s="233" t="s">
        <v>786</v>
      </c>
      <c r="H5" s="232" t="s">
        <v>786</v>
      </c>
      <c r="I5" s="233" t="s">
        <v>786</v>
      </c>
      <c r="J5" s="233" t="s">
        <v>786</v>
      </c>
      <c r="K5" s="233" t="s">
        <v>786</v>
      </c>
      <c r="L5" s="233" t="s">
        <v>786</v>
      </c>
    </row>
    <row r="6" s="227" customFormat="true" ht="12.75" hidden="false" customHeight="false" outlineLevel="0" collapsed="false">
      <c r="A6" s="230" t="s">
        <v>787</v>
      </c>
      <c r="B6" s="228"/>
      <c r="C6" s="234" t="s">
        <v>788</v>
      </c>
      <c r="D6" s="235" t="s">
        <v>788</v>
      </c>
      <c r="E6" s="236" t="s">
        <v>788</v>
      </c>
      <c r="F6" s="236" t="s">
        <v>788</v>
      </c>
      <c r="G6" s="236" t="s">
        <v>788</v>
      </c>
      <c r="H6" s="235" t="s">
        <v>788</v>
      </c>
      <c r="I6" s="236" t="s">
        <v>788</v>
      </c>
      <c r="J6" s="236" t="s">
        <v>788</v>
      </c>
      <c r="K6" s="236" t="s">
        <v>788</v>
      </c>
      <c r="L6" s="236" t="s">
        <v>788</v>
      </c>
    </row>
    <row r="7" s="227" customFormat="true" ht="12.75" hidden="false" customHeight="false" outlineLevel="0" collapsed="false">
      <c r="A7" s="223" t="s">
        <v>789</v>
      </c>
      <c r="C7" s="237"/>
      <c r="D7" s="238"/>
      <c r="E7" s="236" t="s">
        <v>790</v>
      </c>
      <c r="F7" s="236" t="s">
        <v>790</v>
      </c>
      <c r="G7" s="236" t="s">
        <v>790</v>
      </c>
      <c r="H7" s="235" t="s">
        <v>791</v>
      </c>
      <c r="I7" s="236" t="s">
        <v>791</v>
      </c>
      <c r="J7" s="236" t="s">
        <v>791</v>
      </c>
      <c r="K7" s="236" t="s">
        <v>791</v>
      </c>
      <c r="L7" s="236" t="s">
        <v>791</v>
      </c>
    </row>
    <row r="8" s="240" customFormat="true" ht="12.75" hidden="false" customHeight="false" outlineLevel="0" collapsed="false">
      <c r="A8" s="239" t="s">
        <v>792</v>
      </c>
      <c r="C8" s="241" t="s">
        <v>793</v>
      </c>
      <c r="D8" s="242"/>
      <c r="E8" s="243" t="n">
        <v>6400</v>
      </c>
      <c r="F8" s="243" t="n">
        <v>6438</v>
      </c>
      <c r="G8" s="243" t="n">
        <v>6439</v>
      </c>
      <c r="H8" s="244" t="s">
        <v>651</v>
      </c>
      <c r="I8" s="243" t="n">
        <v>6401</v>
      </c>
      <c r="J8" s="243" t="n">
        <v>6437</v>
      </c>
      <c r="K8" s="243"/>
      <c r="L8" s="243"/>
    </row>
    <row r="9" s="251" customFormat="true" ht="48.75" hidden="false" customHeight="true" outlineLevel="0" collapsed="false">
      <c r="A9" s="245" t="s">
        <v>794</v>
      </c>
      <c r="B9" s="245"/>
      <c r="C9" s="246" t="s">
        <v>795</v>
      </c>
      <c r="D9" s="247" t="s">
        <v>795</v>
      </c>
      <c r="E9" s="248" t="s">
        <v>796</v>
      </c>
      <c r="F9" s="248" t="s">
        <v>797</v>
      </c>
      <c r="G9" s="248" t="s">
        <v>798</v>
      </c>
      <c r="H9" s="249" t="s">
        <v>799</v>
      </c>
      <c r="I9" s="250" t="s">
        <v>799</v>
      </c>
      <c r="J9" s="248" t="s">
        <v>800</v>
      </c>
      <c r="K9" s="248" t="s">
        <v>801</v>
      </c>
      <c r="L9" s="248" t="s">
        <v>802</v>
      </c>
    </row>
    <row r="10" s="253" customFormat="true" ht="14.25" hidden="false" customHeight="false" outlineLevel="0" collapsed="false">
      <c r="A10" s="252" t="s">
        <v>803</v>
      </c>
      <c r="C10" s="254" t="n">
        <f aca="false">D10+H10</f>
        <v>0</v>
      </c>
      <c r="D10" s="254" t="n">
        <f aca="false">SUM(E10:G10)</f>
        <v>0</v>
      </c>
      <c r="E10" s="253" t="n">
        <v>0</v>
      </c>
      <c r="H10" s="254" t="n">
        <f aca="false">SUM(I10:L10)</f>
        <v>0</v>
      </c>
      <c r="I10" s="254"/>
      <c r="J10" s="254"/>
      <c r="K10" s="254"/>
      <c r="L10" s="254"/>
    </row>
    <row r="11" s="253" customFormat="true" ht="14.25" hidden="false" customHeight="false" outlineLevel="0" collapsed="false">
      <c r="A11" s="252" t="s">
        <v>804</v>
      </c>
      <c r="C11" s="254" t="n">
        <f aca="false">D11+H11</f>
        <v>825011564.551086</v>
      </c>
      <c r="D11" s="254" t="n">
        <f aca="false">SUM(E11:G11)</f>
        <v>785767764.597708</v>
      </c>
      <c r="E11" s="254" t="n">
        <f aca="false">SUM('Balance Sheet &amp; Income Statemen'!G11)</f>
        <v>391844202.872216</v>
      </c>
      <c r="F11" s="254" t="n">
        <f aca="false">SUM('Balance Sheet &amp; Income Statemen'!H11)</f>
        <v>292796716.045523</v>
      </c>
      <c r="G11" s="254" t="n">
        <f aca="false">SUM('Balance Sheet &amp; Income Statemen'!I11)</f>
        <v>101126845.679969</v>
      </c>
      <c r="H11" s="254" t="n">
        <f aca="false">SUM(I11:L11)</f>
        <v>39243799.9533788</v>
      </c>
      <c r="I11" s="254" t="n">
        <f aca="false">SUM('Balance Sheet &amp; Income Statemen'!J11)</f>
        <v>5174045.85849545</v>
      </c>
      <c r="J11" s="254" t="n">
        <f aca="false">SUM('Balance Sheet &amp; Income Statemen'!K11)</f>
        <v>7863760.01319681</v>
      </c>
      <c r="K11" s="254" t="n">
        <f aca="false">SUM('Balance Sheet &amp; Income Statemen'!L11)</f>
        <v>11745848.45164</v>
      </c>
      <c r="L11" s="254" t="n">
        <f aca="false">SUM('Balance Sheet &amp; Income Statemen'!M11)</f>
        <v>14460145.6300465</v>
      </c>
    </row>
    <row r="12" s="253" customFormat="true" ht="14.25" hidden="false" customHeight="false" outlineLevel="0" collapsed="false">
      <c r="A12" s="252" t="s">
        <v>733</v>
      </c>
      <c r="C12" s="254" t="n">
        <f aca="false">D12+H12</f>
        <v>4222908.28660938</v>
      </c>
      <c r="D12" s="254" t="n">
        <f aca="false">SUM(E12:G12)</f>
        <v>4221773.78666038</v>
      </c>
      <c r="E12" s="254" t="n">
        <f aca="false">SUM('Balance Sheet &amp; Income Statemen'!G12)</f>
        <v>987670.811530859</v>
      </c>
      <c r="F12" s="254" t="n">
        <f aca="false">SUM('Balance Sheet &amp; Income Statemen'!H12)</f>
        <v>1778280.05593053</v>
      </c>
      <c r="G12" s="254" t="n">
        <f aca="false">SUM('Balance Sheet &amp; Income Statemen'!I12)</f>
        <v>1455822.919199</v>
      </c>
      <c r="H12" s="254" t="n">
        <f aca="false">SUM(I12:L12)</f>
        <v>1134.4999489991</v>
      </c>
      <c r="I12" s="254" t="n">
        <f aca="false">'Balance Sheet &amp; Income Statemen'!J12</f>
        <v>988.717705753058</v>
      </c>
      <c r="J12" s="254" t="n">
        <f aca="false">'Balance Sheet &amp; Income Statemen'!K12</f>
        <v>148.636105466851</v>
      </c>
      <c r="K12" s="254" t="n">
        <f aca="false">'Balance Sheet &amp; Income Statemen'!L12</f>
        <v>-1.31733575319135</v>
      </c>
      <c r="L12" s="254" t="n">
        <f aca="false">'Balance Sheet &amp; Income Statemen'!M12</f>
        <v>-1.5365264676155</v>
      </c>
    </row>
    <row r="13" s="253" customFormat="true" ht="14.25" hidden="false" customHeight="false" outlineLevel="0" collapsed="false">
      <c r="A13" s="252" t="s">
        <v>805</v>
      </c>
      <c r="C13" s="254" t="n">
        <f aca="false">D13+H13</f>
        <v>10157455.1225722</v>
      </c>
      <c r="D13" s="254" t="n">
        <f aca="false">SUM(E13:G13)</f>
        <v>9548007.74063569</v>
      </c>
      <c r="E13" s="254" t="n">
        <f aca="false">SUM('Balance Sheet &amp; Income Statemen'!G13)</f>
        <v>0</v>
      </c>
      <c r="F13" s="254" t="n">
        <f aca="false">SUM('Balance Sheet &amp; Income Statemen'!H13)</f>
        <v>9548007.74063569</v>
      </c>
      <c r="G13" s="254" t="n">
        <f aca="false">SUM('Balance Sheet &amp; Income Statemen'!I13)</f>
        <v>0</v>
      </c>
      <c r="H13" s="254" t="n">
        <f aca="false">SUM(I13:L13)</f>
        <v>609447.381936502</v>
      </c>
      <c r="I13" s="254" t="n">
        <f aca="false">'Balance Sheet &amp; Income Statemen'!J13</f>
        <v>0</v>
      </c>
      <c r="J13" s="254" t="n">
        <f aca="false">'Balance Sheet &amp; Income Statemen'!K13</f>
        <v>225852.313924203</v>
      </c>
      <c r="K13" s="254" t="n">
        <f aca="false">'Balance Sheet &amp; Income Statemen'!L13</f>
        <v>0</v>
      </c>
      <c r="L13" s="254" t="n">
        <f aca="false">'Balance Sheet &amp; Income Statemen'!M13</f>
        <v>383595.068012299</v>
      </c>
    </row>
    <row r="14" s="253" customFormat="true" ht="14.25" hidden="false" customHeight="false" outlineLevel="0" collapsed="false">
      <c r="A14" s="252" t="s">
        <v>672</v>
      </c>
      <c r="C14" s="254" t="n">
        <f aca="false">D14+H14</f>
        <v>-0.658670395720191</v>
      </c>
      <c r="D14" s="254" t="n">
        <f aca="false">SUM(E14:G14)</f>
        <v>0.128996999786422</v>
      </c>
      <c r="E14" s="254" t="n">
        <f aca="false">SUM('Balance Sheet &amp; Income Statemen'!G18)</f>
        <v>0.128996999786422</v>
      </c>
      <c r="F14" s="254" t="n">
        <f aca="false">SUM('Balance Sheet &amp; Income Statemen'!H18)</f>
        <v>0</v>
      </c>
      <c r="G14" s="254" t="n">
        <f aca="false">SUM('Balance Sheet &amp; Income Statemen'!I18)</f>
        <v>0</v>
      </c>
      <c r="H14" s="254" t="n">
        <f aca="false">SUM(I14:L14)</f>
        <v>-0.787667395506613</v>
      </c>
      <c r="I14" s="254" t="n">
        <f aca="false">'Balance Sheet &amp; Income Statemen'!J18</f>
        <v>-0.472989000106789</v>
      </c>
      <c r="J14" s="254" t="n">
        <f aca="false">'Balance Sheet &amp; Income Statemen'!K18</f>
        <v>0</v>
      </c>
      <c r="K14" s="254" t="n">
        <f aca="false">'Balance Sheet &amp; Income Statemen'!L18</f>
        <v>0</v>
      </c>
      <c r="L14" s="254" t="n">
        <f aca="false">'Balance Sheet &amp; Income Statemen'!M18</f>
        <v>-0.314678395399824</v>
      </c>
    </row>
    <row r="15" s="253" customFormat="true" ht="14.25" hidden="false" customHeight="false" outlineLevel="0" collapsed="false">
      <c r="A15" s="252" t="s">
        <v>806</v>
      </c>
      <c r="C15" s="254" t="n">
        <f aca="false">D15+H15</f>
        <v>0</v>
      </c>
      <c r="D15" s="254" t="n">
        <f aca="false">SUM(E15:G15)</f>
        <v>0</v>
      </c>
      <c r="E15" s="254" t="n">
        <v>0</v>
      </c>
      <c r="F15" s="254" t="n">
        <v>0</v>
      </c>
      <c r="G15" s="254" t="n">
        <v>0</v>
      </c>
      <c r="H15" s="254" t="n">
        <f aca="false">SUM(I15:L15)</f>
        <v>0</v>
      </c>
      <c r="I15" s="254" t="n">
        <v>0</v>
      </c>
      <c r="J15" s="254" t="n">
        <v>0</v>
      </c>
      <c r="K15" s="254" t="n">
        <v>0</v>
      </c>
      <c r="L15" s="254" t="n">
        <v>0</v>
      </c>
    </row>
    <row r="16" s="253" customFormat="true" ht="14.25" hidden="false" customHeight="false" outlineLevel="0" collapsed="false">
      <c r="A16" s="252" t="s">
        <v>807</v>
      </c>
      <c r="C16" s="254" t="n">
        <f aca="false">D16+H16</f>
        <v>0</v>
      </c>
      <c r="D16" s="254" t="n">
        <f aca="false">SUM(E16:G16)</f>
        <v>0</v>
      </c>
      <c r="E16" s="254" t="n">
        <f aca="false">SUM('Balance Sheet &amp; Income Statemen'!G17)</f>
        <v>0</v>
      </c>
      <c r="F16" s="254" t="n">
        <f aca="false">SUM('Balance Sheet &amp; Income Statemen'!H17)</f>
        <v>0</v>
      </c>
      <c r="G16" s="254" t="n">
        <f aca="false">SUM('Balance Sheet &amp; Income Statemen'!I17)</f>
        <v>0</v>
      </c>
      <c r="H16" s="254" t="n">
        <f aca="false">SUM(I16:L16)</f>
        <v>0</v>
      </c>
      <c r="I16" s="254" t="n">
        <v>0</v>
      </c>
      <c r="J16" s="254" t="n">
        <v>0</v>
      </c>
      <c r="K16" s="254" t="n">
        <v>0</v>
      </c>
      <c r="L16" s="254" t="n">
        <v>0</v>
      </c>
    </row>
    <row r="17" s="253" customFormat="true" ht="14.25" hidden="false" customHeight="false" outlineLevel="0" collapsed="false">
      <c r="A17" s="252" t="s">
        <v>737</v>
      </c>
      <c r="C17" s="254" t="n">
        <f aca="false">D17+H17</f>
        <v>773220.389785207</v>
      </c>
      <c r="D17" s="254" t="n">
        <f aca="false">SUM(E17:G17)</f>
        <v>697579.558915207</v>
      </c>
      <c r="E17" s="254" t="n">
        <f aca="false">SUM('Balance Sheet &amp; Income Statemen'!G16)</f>
        <v>47098.3483411672</v>
      </c>
      <c r="F17" s="254" t="n">
        <f aca="false">SUM('Balance Sheet &amp; Income Statemen'!H16)</f>
        <v>650436.445977768</v>
      </c>
      <c r="G17" s="254" t="n">
        <f aca="false">SUM('Balance Sheet &amp; Income Statemen'!I16)</f>
        <v>44.764596272</v>
      </c>
      <c r="H17" s="254" t="n">
        <f aca="false">SUM(I17:L17)</f>
        <v>75640.83087</v>
      </c>
      <c r="I17" s="254" t="n">
        <f aca="false">'Balance Sheet &amp; Income Statemen'!J16</f>
        <v>36427.17617</v>
      </c>
      <c r="J17" s="254" t="n">
        <f aca="false">'Balance Sheet &amp; Income Statemen'!K16</f>
        <v>39213.6547</v>
      </c>
      <c r="K17" s="254" t="n">
        <f aca="false">'Balance Sheet &amp; Income Statemen'!L16</f>
        <v>0</v>
      </c>
      <c r="L17" s="254" t="n">
        <f aca="false">'Balance Sheet &amp; Income Statemen'!M16</f>
        <v>0</v>
      </c>
    </row>
    <row r="18" s="253" customFormat="true" ht="14.25" hidden="false" customHeight="false" outlineLevel="0" collapsed="false">
      <c r="A18" s="252" t="s">
        <v>738</v>
      </c>
      <c r="C18" s="254" t="n">
        <f aca="false">D18+H18</f>
        <v>0</v>
      </c>
      <c r="D18" s="254" t="n">
        <f aca="false">SUM(E18:G18)</f>
        <v>0</v>
      </c>
      <c r="E18" s="254" t="n">
        <f aca="false">SUM('Balance Sheet &amp; Income Statemen'!G17)</f>
        <v>0</v>
      </c>
      <c r="F18" s="254" t="n">
        <f aca="false">SUM('Balance Sheet &amp; Income Statemen'!H17)</f>
        <v>0</v>
      </c>
      <c r="G18" s="254" t="n">
        <f aca="false">SUM('Balance Sheet &amp; Income Statemen'!I17)</f>
        <v>0</v>
      </c>
      <c r="H18" s="254" t="n">
        <f aca="false">SUM(I18:L18)</f>
        <v>0</v>
      </c>
      <c r="I18" s="254" t="n">
        <f aca="false">'Balance Sheet &amp; Income Statemen'!J17</f>
        <v>0</v>
      </c>
      <c r="J18" s="254" t="n">
        <f aca="false">'Balance Sheet &amp; Income Statemen'!K17</f>
        <v>0</v>
      </c>
      <c r="K18" s="254" t="n">
        <f aca="false">'Balance Sheet &amp; Income Statemen'!L17</f>
        <v>0</v>
      </c>
      <c r="L18" s="254" t="n">
        <f aca="false">'Balance Sheet &amp; Income Statemen'!M17</f>
        <v>0</v>
      </c>
    </row>
    <row r="19" s="253" customFormat="true" ht="14.25" hidden="false" customHeight="false" outlineLevel="0" collapsed="false">
      <c r="A19" s="252" t="s">
        <v>535</v>
      </c>
      <c r="C19" s="254" t="n">
        <f aca="false">D19+H19</f>
        <v>7411710.44947354</v>
      </c>
      <c r="D19" s="254" t="n">
        <f aca="false">SUM(E19:G19)</f>
        <v>7056644.24060158</v>
      </c>
      <c r="E19" s="254" t="n">
        <f aca="false">SUM('Balance Sheet &amp; Income Statemen'!G15)</f>
        <v>2535944.26085559</v>
      </c>
      <c r="F19" s="254" t="n">
        <f aca="false">SUM('Balance Sheet &amp; Income Statemen'!H15)</f>
        <v>4508218.94667598</v>
      </c>
      <c r="G19" s="254" t="n">
        <f aca="false">SUM('Balance Sheet &amp; Income Statemen'!I15)</f>
        <v>12481.03307</v>
      </c>
      <c r="H19" s="254" t="n">
        <f aca="false">SUM(I19:L19)</f>
        <v>355066.208871965</v>
      </c>
      <c r="I19" s="254" t="n">
        <f aca="false">'Balance Sheet &amp; Income Statemen'!J15</f>
        <v>34865.7341531793</v>
      </c>
      <c r="J19" s="254" t="n">
        <f aca="false">'Balance Sheet &amp; Income Statemen'!K15</f>
        <v>84375.0802339025</v>
      </c>
      <c r="K19" s="254" t="n">
        <f aca="false">'Balance Sheet &amp; Income Statemen'!L15</f>
        <v>76870.2438760559</v>
      </c>
      <c r="L19" s="254" t="n">
        <f aca="false">'Balance Sheet &amp; Income Statemen'!M15</f>
        <v>158955.150608827</v>
      </c>
    </row>
    <row r="20" s="253" customFormat="true" ht="14.25" hidden="false" customHeight="false" outlineLevel="0" collapsed="false">
      <c r="A20" s="252" t="s">
        <v>808</v>
      </c>
      <c r="C20" s="254" t="n">
        <f aca="false">D20+H20</f>
        <v>0</v>
      </c>
      <c r="D20" s="254" t="n">
        <f aca="false">SUM(E20:G20)</f>
        <v>0</v>
      </c>
      <c r="E20" s="254" t="n">
        <f aca="false">SUM('Balance Sheet &amp; Income Statemen'!G21)</f>
        <v>0</v>
      </c>
      <c r="F20" s="254" t="n">
        <f aca="false">SUM('Balance Sheet &amp; Income Statemen'!H21)</f>
        <v>0</v>
      </c>
      <c r="G20" s="254" t="n">
        <f aca="false">SUM('Balance Sheet &amp; Income Statemen'!I21)</f>
        <v>0</v>
      </c>
      <c r="H20" s="254" t="n">
        <f aca="false">SUM(I20:L20)</f>
        <v>0</v>
      </c>
      <c r="I20" s="254" t="n">
        <v>0</v>
      </c>
      <c r="J20" s="254" t="n">
        <v>0</v>
      </c>
      <c r="K20" s="254" t="n">
        <v>0</v>
      </c>
      <c r="L20" s="254" t="n">
        <v>0</v>
      </c>
    </row>
    <row r="21" s="253" customFormat="true" ht="14.25" hidden="false" customHeight="false" outlineLevel="0" collapsed="false">
      <c r="A21" s="252" t="s">
        <v>809</v>
      </c>
      <c r="C21" s="254" t="n">
        <f aca="false">D21+H21</f>
        <v>0</v>
      </c>
      <c r="D21" s="254" t="n">
        <f aca="false">SUM(E21:G21)</f>
        <v>0</v>
      </c>
      <c r="E21" s="254" t="n">
        <f aca="false">SUM('Balance Sheet &amp; Income Statemen'!G22)</f>
        <v>0</v>
      </c>
      <c r="F21" s="254" t="n">
        <f aca="false">SUM('Balance Sheet &amp; Income Statemen'!H22)</f>
        <v>0</v>
      </c>
      <c r="G21" s="254" t="n">
        <f aca="false">SUM('Balance Sheet &amp; Income Statemen'!I22)</f>
        <v>0</v>
      </c>
      <c r="H21" s="254" t="n">
        <f aca="false">SUM(I21:L21)</f>
        <v>0</v>
      </c>
      <c r="I21" s="254" t="n">
        <v>0</v>
      </c>
      <c r="J21" s="254" t="n">
        <v>0</v>
      </c>
      <c r="K21" s="254" t="n">
        <v>0</v>
      </c>
      <c r="L21" s="254" t="n">
        <v>0</v>
      </c>
    </row>
    <row r="22" s="253" customFormat="true" ht="14.25" hidden="false" customHeight="false" outlineLevel="0" collapsed="false">
      <c r="A22" s="252"/>
      <c r="C22" s="254"/>
      <c r="D22" s="254"/>
      <c r="E22" s="254"/>
      <c r="F22" s="254"/>
      <c r="G22" s="254"/>
      <c r="H22" s="254"/>
      <c r="I22" s="254"/>
      <c r="J22" s="254"/>
      <c r="K22" s="254"/>
      <c r="L22" s="254"/>
    </row>
    <row r="23" s="253" customFormat="true" ht="14.25" hidden="false" customHeight="false" outlineLevel="0" collapsed="false">
      <c r="A23" s="252"/>
      <c r="C23" s="254"/>
      <c r="D23" s="254"/>
      <c r="E23" s="254"/>
      <c r="F23" s="254"/>
      <c r="G23" s="254"/>
      <c r="H23" s="254"/>
      <c r="I23" s="254"/>
      <c r="J23" s="254"/>
      <c r="K23" s="254"/>
      <c r="L23" s="254"/>
    </row>
    <row r="24" s="253" customFormat="true" ht="14.25" hidden="false" customHeight="false" outlineLevel="0" collapsed="false">
      <c r="A24" s="255"/>
      <c r="C24" s="254"/>
      <c r="D24" s="254"/>
      <c r="E24" s="254"/>
      <c r="F24" s="254"/>
      <c r="G24" s="254"/>
      <c r="H24" s="254"/>
      <c r="I24" s="254"/>
      <c r="J24" s="254"/>
      <c r="K24" s="254"/>
      <c r="L24" s="254"/>
    </row>
    <row r="25" s="253" customFormat="true" ht="14.25" hidden="false" customHeight="false" outlineLevel="0" collapsed="false">
      <c r="A25" s="255"/>
      <c r="C25" s="254"/>
      <c r="D25" s="254"/>
      <c r="E25" s="254"/>
      <c r="F25" s="254"/>
      <c r="G25" s="254"/>
      <c r="H25" s="254"/>
      <c r="I25" s="254"/>
      <c r="J25" s="254"/>
      <c r="K25" s="254"/>
      <c r="L25" s="254"/>
    </row>
    <row r="26" s="253" customFormat="true" ht="15" hidden="false" customHeight="false" outlineLevel="0" collapsed="false">
      <c r="A26" s="255" t="s">
        <v>810</v>
      </c>
      <c r="C26" s="256" t="n">
        <f aca="false">D26+H26</f>
        <v>847576858.140856</v>
      </c>
      <c r="D26" s="256" t="n">
        <f aca="false">SUM(D11:D25)</f>
        <v>807291770.053517</v>
      </c>
      <c r="E26" s="256" t="n">
        <f aca="false">SUM(E11:E25)</f>
        <v>395414916.42194</v>
      </c>
      <c r="F26" s="256" t="n">
        <f aca="false">SUM(F11:F25)</f>
        <v>309281659.234743</v>
      </c>
      <c r="G26" s="256" t="n">
        <f aca="false">SUM(G11:G25)</f>
        <v>102595194.396834</v>
      </c>
      <c r="H26" s="256" t="n">
        <f aca="false">SUM(H10:H25)</f>
        <v>40285088.0873389</v>
      </c>
      <c r="I26" s="256" t="n">
        <f aca="false">SUM(I10:I25)</f>
        <v>5246327.01353538</v>
      </c>
      <c r="J26" s="256" t="n">
        <f aca="false">SUM(J10:J25)</f>
        <v>8213349.69816038</v>
      </c>
      <c r="K26" s="256" t="n">
        <f aca="false">SUM(K10:K25)</f>
        <v>11822717.3781803</v>
      </c>
      <c r="L26" s="256" t="n">
        <f aca="false">SUM(L10:L25)</f>
        <v>15002693.9974628</v>
      </c>
    </row>
    <row r="27" s="253" customFormat="true" ht="15" hidden="false" customHeight="false" outlineLevel="0" collapsed="false">
      <c r="A27" s="255"/>
      <c r="C27" s="254"/>
      <c r="D27" s="254"/>
      <c r="E27" s="254"/>
      <c r="F27" s="254"/>
      <c r="G27" s="254"/>
      <c r="H27" s="254"/>
      <c r="I27" s="254"/>
      <c r="J27" s="254"/>
      <c r="K27" s="254"/>
      <c r="L27" s="254"/>
    </row>
    <row r="28" s="253" customFormat="true" ht="15" hidden="false" customHeight="false" outlineLevel="0" collapsed="false">
      <c r="A28" s="257" t="s">
        <v>811</v>
      </c>
      <c r="B28" s="258"/>
      <c r="C28" s="259"/>
      <c r="D28" s="259"/>
      <c r="E28" s="254"/>
      <c r="F28" s="254"/>
      <c r="G28" s="254"/>
      <c r="H28" s="254"/>
      <c r="I28" s="254"/>
      <c r="J28" s="254"/>
      <c r="K28" s="254"/>
      <c r="L28" s="254"/>
    </row>
    <row r="29" s="253" customFormat="true" ht="14.25" hidden="false" customHeight="false" outlineLevel="0" collapsed="false">
      <c r="A29" s="252" t="s">
        <v>812</v>
      </c>
      <c r="B29" s="260"/>
      <c r="C29" s="254" t="n">
        <f aca="false">D29+H29</f>
        <v>0</v>
      </c>
      <c r="D29" s="254" t="n">
        <f aca="false">SUM(E29:G29)</f>
        <v>0</v>
      </c>
      <c r="E29" s="254" t="n">
        <v>0</v>
      </c>
      <c r="F29" s="254"/>
      <c r="G29" s="254"/>
      <c r="H29" s="254" t="n">
        <f aca="false">SUM(I29:L29)</f>
        <v>0</v>
      </c>
      <c r="I29" s="254"/>
      <c r="J29" s="254"/>
      <c r="K29" s="254"/>
      <c r="L29" s="254"/>
    </row>
    <row r="30" s="253" customFormat="true" ht="14.25" hidden="false" customHeight="false" outlineLevel="0" collapsed="false">
      <c r="A30" s="252" t="s">
        <v>813</v>
      </c>
      <c r="B30" s="260"/>
      <c r="C30" s="254" t="n">
        <f aca="false">D30+H30</f>
        <v>603605.158268432</v>
      </c>
      <c r="D30" s="254" t="n">
        <f aca="false">SUM(E30:G30)</f>
        <v>473486.030860362</v>
      </c>
      <c r="E30" s="254" t="n">
        <f aca="false">-SUM('Balance Sheet &amp; Income Statemen'!G23)</f>
        <v>411382.434696962</v>
      </c>
      <c r="F30" s="254" t="n">
        <f aca="false">-SUM('Balance Sheet &amp; Income Statemen'!H23)</f>
        <v>-1.66858080774546E-010</v>
      </c>
      <c r="G30" s="254" t="n">
        <f aca="false">-SUM('Balance Sheet &amp; Income Statemen'!I23)</f>
        <v>62103.5961634</v>
      </c>
      <c r="H30" s="254" t="n">
        <f aca="false">SUM(I30:L30)</f>
        <v>130119.12740807</v>
      </c>
      <c r="I30" s="254" t="n">
        <f aca="false">-SUM('Balance Sheet &amp; Income Statemen'!J23)</f>
        <v>61288.0462699218</v>
      </c>
      <c r="J30" s="254" t="n">
        <f aca="false">-SUM('Balance Sheet &amp; Income Statemen'!K23)</f>
        <v>329.150919026451</v>
      </c>
      <c r="K30" s="254" t="n">
        <f aca="false">-SUM('Balance Sheet &amp; Income Statemen'!L23)</f>
        <v>67970.9549415481</v>
      </c>
      <c r="L30" s="254" t="n">
        <f aca="false">-SUM('Balance Sheet &amp; Income Statemen'!M23)</f>
        <v>530.975277573506</v>
      </c>
    </row>
    <row r="31" s="253" customFormat="true" ht="14.25" hidden="false" customHeight="false" outlineLevel="0" collapsed="false">
      <c r="A31" s="252" t="s">
        <v>814</v>
      </c>
      <c r="B31" s="260"/>
      <c r="C31" s="254" t="n">
        <f aca="false">D31+H31</f>
        <v>171272.1835</v>
      </c>
      <c r="D31" s="254" t="n">
        <f aca="false">SUM(E31:G31)</f>
        <v>170061.045</v>
      </c>
      <c r="E31" s="254" t="n">
        <f aca="false">-SUM('Balance Sheet &amp; Income Statemen'!G25)</f>
        <v>170032.379</v>
      </c>
      <c r="F31" s="254" t="n">
        <f aca="false">-SUM('Balance Sheet &amp; Income Statemen'!H25)</f>
        <v>28.666</v>
      </c>
      <c r="G31" s="254" t="n">
        <f aca="false">-SUM('Balance Sheet &amp; Income Statemen'!I25)</f>
        <v>-0</v>
      </c>
      <c r="H31" s="254" t="n">
        <f aca="false">SUM(I31:L31)</f>
        <v>1211.1385</v>
      </c>
      <c r="I31" s="254" t="n">
        <f aca="false">-SUM('Balance Sheet &amp; Income Statemen'!J25)</f>
        <v>1211.1385</v>
      </c>
      <c r="J31" s="254" t="n">
        <f aca="false">-SUM('Balance Sheet &amp; Income Statemen'!K25)</f>
        <v>-0</v>
      </c>
      <c r="K31" s="254" t="n">
        <f aca="false">-SUM('Balance Sheet &amp; Income Statemen'!L25)</f>
        <v>-0</v>
      </c>
      <c r="L31" s="254" t="n">
        <f aca="false">-SUM('Balance Sheet &amp; Income Statemen'!M25)</f>
        <v>-0</v>
      </c>
    </row>
    <row r="32" s="253" customFormat="true" ht="14.25" hidden="false" customHeight="false" outlineLevel="0" collapsed="false">
      <c r="A32" s="252" t="s">
        <v>542</v>
      </c>
      <c r="B32" s="260"/>
      <c r="C32" s="254" t="n">
        <f aca="false">D32+H32</f>
        <v>433598.713662</v>
      </c>
      <c r="D32" s="254" t="n">
        <f aca="false">SUM(E32:G32)</f>
        <v>299824.803168</v>
      </c>
      <c r="E32" s="254" t="n">
        <f aca="false">-SUM('Balance Sheet &amp; Income Statemen'!G26)</f>
        <v>266937.734668</v>
      </c>
      <c r="F32" s="254" t="n">
        <f aca="false">-SUM('Balance Sheet &amp; Income Statemen'!H26)</f>
        <v>-0</v>
      </c>
      <c r="G32" s="254" t="n">
        <f aca="false">-SUM('Balance Sheet &amp; Income Statemen'!I26)</f>
        <v>32887.0685</v>
      </c>
      <c r="H32" s="254" t="n">
        <f aca="false">SUM(I32:L32)</f>
        <v>133773.910494</v>
      </c>
      <c r="I32" s="254" t="n">
        <f aca="false">-SUM('Balance Sheet &amp; Income Statemen'!J26)</f>
        <v>51914.383994</v>
      </c>
      <c r="J32" s="254" t="n">
        <f aca="false">-SUM('Balance Sheet &amp; Income Statemen'!K26)</f>
        <v>41859.5265</v>
      </c>
      <c r="K32" s="254" t="n">
        <f aca="false">-SUM('Balance Sheet &amp; Income Statemen'!L26)</f>
        <v>40000</v>
      </c>
      <c r="L32" s="254" t="n">
        <f aca="false">-SUM('Balance Sheet &amp; Income Statemen'!M26)</f>
        <v>-0</v>
      </c>
    </row>
    <row r="33" s="253" customFormat="true" ht="14.25" hidden="false" customHeight="false" outlineLevel="0" collapsed="false">
      <c r="A33" s="252" t="s">
        <v>534</v>
      </c>
      <c r="B33" s="260"/>
      <c r="C33" s="254" t="n">
        <f aca="false">D33+H33</f>
        <v>5361387.47284547</v>
      </c>
      <c r="D33" s="254" t="n">
        <f aca="false">SUM(E33:G33)</f>
        <v>5198246.26062349</v>
      </c>
      <c r="E33" s="254" t="n">
        <f aca="false">-SUM('Balance Sheet &amp; Income Statemen'!G24)</f>
        <v>4574123.26530188</v>
      </c>
      <c r="F33" s="254" t="n">
        <f aca="false">-SUM('Balance Sheet &amp; Income Statemen'!H24)</f>
        <v>575521.827607614</v>
      </c>
      <c r="G33" s="254" t="n">
        <f aca="false">-SUM('Balance Sheet &amp; Income Statemen'!I24)</f>
        <v>48601.167714</v>
      </c>
      <c r="H33" s="254" t="n">
        <f aca="false">SUM(I33:L33)</f>
        <v>163141.212221978</v>
      </c>
      <c r="I33" s="254" t="n">
        <f aca="false">-SUM('Balance Sheet &amp; Income Statemen'!J24)</f>
        <v>98327.4731624501</v>
      </c>
      <c r="J33" s="254" t="n">
        <f aca="false">-SUM('Balance Sheet &amp; Income Statemen'!K24)</f>
        <v>8188.9450887821</v>
      </c>
      <c r="K33" s="254" t="n">
        <f aca="false">-SUM('Balance Sheet &amp; Income Statemen'!L24)</f>
        <v>43216.8168361512</v>
      </c>
      <c r="L33" s="254" t="n">
        <f aca="false">-SUM('Balance Sheet &amp; Income Statemen'!M24)</f>
        <v>13407.9771345944</v>
      </c>
    </row>
    <row r="34" s="253" customFormat="true" ht="14.25" hidden="false" customHeight="false" outlineLevel="0" collapsed="false">
      <c r="A34" s="252" t="s">
        <v>805</v>
      </c>
      <c r="B34" s="260"/>
      <c r="C34" s="254" t="n">
        <f aca="false">D34+H34</f>
        <v>6.2571725578664E-011</v>
      </c>
      <c r="D34" s="254" t="n">
        <f aca="false">SUM(E34:G34)</f>
        <v>0</v>
      </c>
      <c r="E34" s="254" t="n">
        <f aca="false">-SUM('Balance Sheet &amp; Income Statemen'!G27)</f>
        <v>-0</v>
      </c>
      <c r="F34" s="254" t="n">
        <f aca="false">-SUM('Balance Sheet &amp; Income Statemen'!H27)</f>
        <v>-0</v>
      </c>
      <c r="G34" s="254" t="n">
        <f aca="false">-SUM('Balance Sheet &amp; Income Statemen'!I27)</f>
        <v>-0</v>
      </c>
      <c r="H34" s="254" t="n">
        <f aca="false">SUM(I34:L34)</f>
        <v>6.2571725578664E-011</v>
      </c>
      <c r="I34" s="253" t="n">
        <f aca="false">-SUM('Balance Sheet &amp; Income Statemen'!J27)</f>
        <v>-0</v>
      </c>
      <c r="J34" s="253" t="n">
        <f aca="false">-SUM('Balance Sheet &amp; Income Statemen'!K27)</f>
        <v>-0.601889967561408</v>
      </c>
      <c r="K34" s="253" t="n">
        <f aca="false">-SUM('Balance Sheet &amp; Income Statemen'!L27)</f>
        <v>-0</v>
      </c>
      <c r="L34" s="253" t="n">
        <f aca="false">-SUM('Balance Sheet &amp; Income Statemen'!M27)</f>
        <v>0.60188996762398</v>
      </c>
    </row>
    <row r="35" s="253" customFormat="true" ht="14.25" hidden="false" customHeight="false" outlineLevel="0" collapsed="false">
      <c r="A35" s="252" t="s">
        <v>151</v>
      </c>
      <c r="B35" s="260"/>
      <c r="C35" s="254" t="n">
        <f aca="false">D35+H35</f>
        <v>2281764.56831066</v>
      </c>
      <c r="D35" s="254" t="n">
        <f aca="false">SUM(E35:G35)</f>
        <v>2183747.34251599</v>
      </c>
      <c r="E35" s="254" t="n">
        <f aca="false">-SUM('Balance Sheet &amp; Income Statemen'!G28)</f>
        <v>2183748.33709393</v>
      </c>
      <c r="F35" s="254" t="n">
        <f aca="false">-SUM('Balance Sheet &amp; Income Statemen'!H28)</f>
        <v>-0.994577936217281</v>
      </c>
      <c r="G35" s="254" t="n">
        <f aca="false">-SUM('Balance Sheet &amp; Income Statemen'!I28)</f>
        <v>-0</v>
      </c>
      <c r="H35" s="254" t="n">
        <f aca="false">SUM(I35:L35)</f>
        <v>98017.2257946674</v>
      </c>
      <c r="I35" s="254" t="n">
        <f aca="false">-SUM('Balance Sheet &amp; Income Statemen'!J28)</f>
        <v>29905.05224465</v>
      </c>
      <c r="J35" s="254" t="n">
        <f aca="false">-SUM('Balance Sheet &amp; Income Statemen'!K28)</f>
        <v>1.18472010264257</v>
      </c>
      <c r="K35" s="254" t="n">
        <f aca="false">-SUM('Balance Sheet &amp; Income Statemen'!L28)</f>
        <v>68110.7402570768</v>
      </c>
      <c r="L35" s="254" t="n">
        <f aca="false">-SUM('Balance Sheet &amp; Income Statemen'!M28)</f>
        <v>0.248572837925749</v>
      </c>
    </row>
    <row r="36" s="253" customFormat="true" ht="14.25" hidden="false" customHeight="false" outlineLevel="0" collapsed="false">
      <c r="A36" s="252" t="s">
        <v>815</v>
      </c>
      <c r="B36" s="260"/>
      <c r="C36" s="254" t="n">
        <f aca="false">D36+H36</f>
        <v>0</v>
      </c>
      <c r="D36" s="254" t="n">
        <f aca="false">SUM(E36:G36)</f>
        <v>0</v>
      </c>
      <c r="E36" s="254" t="n">
        <v>0</v>
      </c>
      <c r="F36" s="254"/>
      <c r="G36" s="254"/>
      <c r="H36" s="254" t="n">
        <f aca="false">SUM(I36:L36)</f>
        <v>0</v>
      </c>
      <c r="I36" s="254"/>
      <c r="J36" s="254"/>
      <c r="K36" s="254"/>
      <c r="L36" s="254"/>
    </row>
    <row r="37" s="253" customFormat="true" ht="14.25" hidden="false" customHeight="false" outlineLevel="0" collapsed="false">
      <c r="A37" s="252"/>
      <c r="B37" s="260"/>
      <c r="C37" s="254"/>
      <c r="D37" s="254"/>
      <c r="E37" s="254"/>
      <c r="F37" s="254"/>
      <c r="G37" s="254"/>
      <c r="H37" s="254"/>
      <c r="I37" s="254"/>
      <c r="J37" s="254"/>
      <c r="K37" s="254"/>
      <c r="L37" s="254"/>
    </row>
    <row r="38" s="253" customFormat="true" ht="14.25" hidden="false" customHeight="false" outlineLevel="0" collapsed="false">
      <c r="A38" s="252"/>
      <c r="B38" s="260"/>
      <c r="C38" s="254"/>
      <c r="D38" s="254"/>
      <c r="E38" s="254"/>
      <c r="F38" s="254"/>
      <c r="G38" s="254"/>
      <c r="H38" s="254"/>
      <c r="I38" s="254"/>
      <c r="J38" s="254"/>
      <c r="K38" s="254"/>
      <c r="L38" s="254"/>
    </row>
    <row r="39" s="253" customFormat="true" ht="14.25" hidden="false" customHeight="false" outlineLevel="0" collapsed="false">
      <c r="A39" s="255"/>
      <c r="C39" s="254"/>
      <c r="D39" s="254"/>
      <c r="E39" s="254"/>
      <c r="F39" s="254"/>
      <c r="G39" s="254"/>
      <c r="H39" s="254"/>
      <c r="I39" s="254"/>
      <c r="J39" s="254"/>
      <c r="K39" s="254"/>
      <c r="L39" s="254"/>
    </row>
    <row r="40" s="253" customFormat="true" ht="14.25" hidden="false" customHeight="false" outlineLevel="0" collapsed="false">
      <c r="A40" s="255"/>
      <c r="C40" s="261"/>
      <c r="D40" s="261"/>
      <c r="E40" s="261"/>
      <c r="F40" s="261"/>
      <c r="G40" s="261"/>
      <c r="H40" s="261"/>
      <c r="I40" s="261"/>
      <c r="J40" s="261"/>
      <c r="K40" s="261"/>
      <c r="L40" s="261"/>
    </row>
    <row r="41" s="253" customFormat="true" ht="14.25" hidden="false" customHeight="false" outlineLevel="0" collapsed="false">
      <c r="A41" s="255" t="s">
        <v>816</v>
      </c>
      <c r="C41" s="262" t="n">
        <f aca="false">D41+H41</f>
        <v>8851628.09658656</v>
      </c>
      <c r="D41" s="262" t="n">
        <f aca="false">SUM(D29:D40)</f>
        <v>8325365.48216784</v>
      </c>
      <c r="E41" s="262" t="n">
        <f aca="false">SUM(E29:E40)</f>
        <v>7606224.15076077</v>
      </c>
      <c r="F41" s="262" t="n">
        <f aca="false">SUM(F29:F40)</f>
        <v>575549.499029677</v>
      </c>
      <c r="G41" s="262" t="n">
        <f aca="false">SUM(G29:G40)</f>
        <v>143591.8323774</v>
      </c>
      <c r="H41" s="262" t="n">
        <f aca="false">SUM(H29:H40)</f>
        <v>526262.614418715</v>
      </c>
      <c r="I41" s="262" t="n">
        <f aca="false">SUM(I29:I40)</f>
        <v>242646.094171022</v>
      </c>
      <c r="J41" s="262" t="n">
        <f aca="false">SUM(J29:J40)</f>
        <v>50378.2053379436</v>
      </c>
      <c r="K41" s="262" t="n">
        <f aca="false">SUM(K29:K40)</f>
        <v>219298.512034776</v>
      </c>
      <c r="L41" s="262" t="n">
        <f aca="false">SUM(L29:L40)</f>
        <v>13939.8028749734</v>
      </c>
    </row>
    <row r="42" s="253" customFormat="true" ht="14.25" hidden="false" customHeight="false" outlineLevel="0" collapsed="false">
      <c r="A42" s="255"/>
      <c r="C42" s="254"/>
      <c r="D42" s="254"/>
      <c r="E42" s="254"/>
      <c r="F42" s="254"/>
      <c r="G42" s="254"/>
      <c r="H42" s="254"/>
      <c r="I42" s="254"/>
      <c r="J42" s="254"/>
      <c r="K42" s="254"/>
      <c r="L42" s="254"/>
    </row>
    <row r="43" s="253" customFormat="true" ht="14.25" hidden="false" customHeight="false" outlineLevel="0" collapsed="false">
      <c r="A43" s="252" t="s">
        <v>817</v>
      </c>
      <c r="C43" s="254" t="n">
        <f aca="false">D43+H43</f>
        <v>800775745.960101</v>
      </c>
      <c r="D43" s="254" t="n">
        <f aca="false">SUM(E43:G43)</f>
        <v>800775745.960101</v>
      </c>
      <c r="E43" s="254" t="n">
        <f aca="false">[53]USD!$B$45+[53]USD!$B$59</f>
        <v>385476120.022651</v>
      </c>
      <c r="F43" s="254" t="n">
        <f aca="false">[53]USD!$D$45+[53]USD!$D$59-3</f>
        <v>310942176.28139</v>
      </c>
      <c r="G43" s="254" t="n">
        <f aca="false">[53]USD!$F$45+[53]USD!$F$59</f>
        <v>104357449.656059</v>
      </c>
      <c r="H43" s="254" t="n">
        <f aca="false">SUM(I43:L43)</f>
        <v>0</v>
      </c>
      <c r="I43" s="254" t="n">
        <v>0</v>
      </c>
      <c r="J43" s="254" t="n">
        <v>0</v>
      </c>
      <c r="K43" s="254" t="n">
        <v>0</v>
      </c>
      <c r="L43" s="254" t="n">
        <v>0</v>
      </c>
    </row>
    <row r="44" s="253" customFormat="true" ht="14.25" hidden="false" customHeight="false" outlineLevel="0" collapsed="false">
      <c r="A44" s="252" t="s">
        <v>818</v>
      </c>
      <c r="C44" s="263" t="n">
        <f aca="false">D44+H44</f>
        <v>-3227681.9152052</v>
      </c>
      <c r="D44" s="263" t="n">
        <f aca="false">SUM(E44:G44)</f>
        <v>-3227681.9152052</v>
      </c>
      <c r="E44" s="263" t="n">
        <f aca="false">-[53]USD!$B$59</f>
        <v>-1182178.80097843</v>
      </c>
      <c r="F44" s="263" t="n">
        <f aca="false">-[53]USD!$D$59</f>
        <v>-983578.624685152</v>
      </c>
      <c r="G44" s="263" t="n">
        <f aca="false">-[53]USD!$F$59</f>
        <v>-1061924.48954162</v>
      </c>
      <c r="H44" s="263" t="n">
        <f aca="false">SUM(I44:L44)</f>
        <v>0</v>
      </c>
      <c r="I44" s="263" t="n">
        <v>0</v>
      </c>
      <c r="J44" s="263" t="n">
        <v>0</v>
      </c>
      <c r="K44" s="263" t="n">
        <v>0</v>
      </c>
      <c r="L44" s="263" t="n">
        <v>0</v>
      </c>
    </row>
    <row r="45" s="253" customFormat="true" ht="14.25" hidden="false" customHeight="false" outlineLevel="0" collapsed="false">
      <c r="A45" s="255" t="s">
        <v>819</v>
      </c>
      <c r="C45" s="261" t="n">
        <f aca="false">D45+H45</f>
        <v>797548064.044895</v>
      </c>
      <c r="D45" s="261" t="n">
        <f aca="false">SUM(D43:D44)</f>
        <v>797548064.044895</v>
      </c>
      <c r="E45" s="261" t="n">
        <f aca="false">SUM(E43:E44)</f>
        <v>384293941.221673</v>
      </c>
      <c r="F45" s="261" t="n">
        <f aca="false">SUM(F43:F44)</f>
        <v>309958597.656705</v>
      </c>
      <c r="G45" s="261" t="n">
        <f aca="false">SUM(G43:G44)</f>
        <v>103295525.166517</v>
      </c>
      <c r="H45" s="261" t="n">
        <f aca="false">SUM(H43:H44)</f>
        <v>0</v>
      </c>
      <c r="I45" s="261" t="n">
        <f aca="false">SUM(I43:I44)</f>
        <v>0</v>
      </c>
      <c r="J45" s="261" t="n">
        <f aca="false">SUM(J43:J44)</f>
        <v>0</v>
      </c>
      <c r="K45" s="261" t="n">
        <f aca="false">SUM(K43:K44)</f>
        <v>0</v>
      </c>
      <c r="L45" s="261" t="n">
        <f aca="false">SUM(L43:L44)</f>
        <v>0</v>
      </c>
    </row>
    <row r="46" s="253" customFormat="true" ht="14.25" hidden="false" customHeight="false" outlineLevel="0" collapsed="false">
      <c r="A46" s="255"/>
      <c r="B46" s="260"/>
      <c r="C46" s="254"/>
      <c r="D46" s="254"/>
      <c r="E46" s="254"/>
      <c r="F46" s="254"/>
      <c r="G46" s="254"/>
      <c r="H46" s="254"/>
      <c r="I46" s="254"/>
      <c r="J46" s="254"/>
      <c r="K46" s="254"/>
      <c r="L46" s="254"/>
    </row>
    <row r="47" s="253" customFormat="true" ht="14.25" hidden="false" customHeight="false" outlineLevel="0" collapsed="false">
      <c r="A47" s="255" t="s">
        <v>820</v>
      </c>
      <c r="B47" s="260"/>
      <c r="C47" s="254"/>
      <c r="D47" s="254"/>
      <c r="E47" s="254"/>
      <c r="F47" s="254"/>
      <c r="G47" s="254"/>
      <c r="H47" s="254"/>
      <c r="I47" s="254"/>
      <c r="J47" s="254"/>
      <c r="K47" s="254"/>
      <c r="L47" s="254"/>
    </row>
    <row r="48" s="253" customFormat="true" ht="14.25" hidden="false" customHeight="false" outlineLevel="0" collapsed="false">
      <c r="A48" s="252" t="s">
        <v>821</v>
      </c>
      <c r="C48" s="254" t="n">
        <f aca="false">D48+H48</f>
        <v>-1809342.10358698</v>
      </c>
      <c r="D48" s="254" t="n">
        <f aca="false">SUM(E48:G48)</f>
        <v>-1809342.10358698</v>
      </c>
      <c r="E48" s="254" t="n">
        <f aca="false">[53]USD!$B$31</f>
        <v>2332570.70945475</v>
      </c>
      <c r="F48" s="254" t="n">
        <f aca="false">[53]USD!$D$31</f>
        <v>-2236064.91174697</v>
      </c>
      <c r="G48" s="254" t="n">
        <f aca="false">[53]USD!$F$31</f>
        <v>-1905847.90129475</v>
      </c>
      <c r="H48" s="254" t="n">
        <f aca="false">SUM(I48:L48)</f>
        <v>0</v>
      </c>
      <c r="I48" s="254"/>
      <c r="J48" s="254"/>
      <c r="K48" s="254"/>
      <c r="L48" s="254"/>
    </row>
    <row r="49" s="253" customFormat="true" ht="14.25" hidden="false" customHeight="false" outlineLevel="0" collapsed="false">
      <c r="A49" s="252" t="s">
        <v>822</v>
      </c>
      <c r="C49" s="254" t="n">
        <f aca="false">D49+H49</f>
        <v>42986506.4893096</v>
      </c>
      <c r="D49" s="254" t="n">
        <f aca="false">-D44</f>
        <v>3227681.9152052</v>
      </c>
      <c r="E49" s="254" t="n">
        <f aca="false">-E44</f>
        <v>1182178.80097843</v>
      </c>
      <c r="F49" s="254" t="n">
        <f aca="false">-F44</f>
        <v>983578.624685152</v>
      </c>
      <c r="G49" s="254" t="n">
        <f aca="false">-G44</f>
        <v>1061924.48954162</v>
      </c>
      <c r="H49" s="254" t="n">
        <f aca="false">SUM(I49:L49)</f>
        <v>39758824.5741044</v>
      </c>
      <c r="I49" s="254" t="n">
        <f aca="false">[53]USD!$C$73-2</f>
        <v>5003679.72596647</v>
      </c>
      <c r="J49" s="254" t="n">
        <f aca="false">[53]USD!$E$73+2</f>
        <v>8162971.99233281</v>
      </c>
      <c r="K49" s="254" t="n">
        <f aca="false">[53]USD!$G$73-2</f>
        <v>11603420.4384176</v>
      </c>
      <c r="L49" s="254" t="n">
        <f aca="false">[53]USD!$H$73+3</f>
        <v>14988752.4173875</v>
      </c>
    </row>
    <row r="50" s="253" customFormat="true" ht="14.25" hidden="false" customHeight="false" outlineLevel="0" collapsed="false">
      <c r="A50" s="255" t="s">
        <v>823</v>
      </c>
      <c r="C50" s="262" t="n">
        <f aca="false">D50+H50</f>
        <v>41177164.3857226</v>
      </c>
      <c r="D50" s="262" t="n">
        <f aca="false">SUM(D48:D49)</f>
        <v>1418339.81161822</v>
      </c>
      <c r="E50" s="262" t="n">
        <f aca="false">SUM(E48:E49)</f>
        <v>3514749.51043317</v>
      </c>
      <c r="F50" s="262" t="n">
        <f aca="false">SUM(F48:F49)</f>
        <v>-1252486.28706182</v>
      </c>
      <c r="G50" s="262" t="n">
        <f aca="false">SUM(G48:G49)</f>
        <v>-843923.411753129</v>
      </c>
      <c r="H50" s="262" t="n">
        <f aca="false">SUM(H48:H49)</f>
        <v>39758824.5741044</v>
      </c>
      <c r="I50" s="262" t="n">
        <f aca="false">SUM(I48:I49)</f>
        <v>5003679.72596647</v>
      </c>
      <c r="J50" s="262" t="n">
        <f aca="false">SUM(J48:J49)</f>
        <v>8162971.99233281</v>
      </c>
      <c r="K50" s="262" t="n">
        <f aca="false">SUM(K48:K49)</f>
        <v>11603420.4384176</v>
      </c>
      <c r="L50" s="262" t="n">
        <f aca="false">SUM(L48:L49)</f>
        <v>14988752.4173875</v>
      </c>
    </row>
    <row r="51" s="253" customFormat="true" ht="14.25" hidden="false" customHeight="false" outlineLevel="0" collapsed="false">
      <c r="A51" s="255"/>
      <c r="C51" s="264"/>
      <c r="D51" s="264"/>
      <c r="E51" s="264"/>
      <c r="F51" s="264"/>
      <c r="G51" s="264"/>
      <c r="H51" s="264"/>
      <c r="I51" s="264"/>
      <c r="J51" s="264"/>
      <c r="K51" s="264"/>
      <c r="L51" s="264"/>
    </row>
    <row r="52" s="253" customFormat="true" ht="15" hidden="false" customHeight="false" outlineLevel="0" collapsed="false">
      <c r="A52" s="255" t="s">
        <v>824</v>
      </c>
      <c r="B52" s="260"/>
      <c r="C52" s="256" t="n">
        <f aca="false">D52+H52</f>
        <v>847576856.527204</v>
      </c>
      <c r="D52" s="256" t="n">
        <f aca="false">D41+D45+D50</f>
        <v>807291769.338681</v>
      </c>
      <c r="E52" s="256" t="n">
        <f aca="false">E41+E45+E50</f>
        <v>395414914.882867</v>
      </c>
      <c r="F52" s="256" t="n">
        <f aca="false">F41+F45+F50</f>
        <v>309281660.868673</v>
      </c>
      <c r="G52" s="256" t="n">
        <f aca="false">G41+G45+G50</f>
        <v>102595193.587142</v>
      </c>
      <c r="H52" s="256" t="n">
        <f aca="false">H41+H45+H50</f>
        <v>40285087.1885231</v>
      </c>
      <c r="I52" s="256" t="n">
        <f aca="false">I41+I45+I50</f>
        <v>5246325.82013749</v>
      </c>
      <c r="J52" s="256" t="n">
        <f aca="false">J41+J45+J50</f>
        <v>8213350.19767075</v>
      </c>
      <c r="K52" s="256" t="n">
        <f aca="false">K41+K45+K50</f>
        <v>11822718.9504524</v>
      </c>
      <c r="L52" s="256" t="n">
        <f aca="false">L41+L45+L50</f>
        <v>15002692.2202625</v>
      </c>
    </row>
    <row r="53" s="253" customFormat="true" ht="15" hidden="false" customHeight="false" outlineLevel="0" collapsed="false">
      <c r="A53" s="255"/>
      <c r="B53" s="260"/>
      <c r="C53" s="254"/>
      <c r="D53" s="254"/>
      <c r="E53" s="254"/>
      <c r="F53" s="254"/>
      <c r="G53" s="254"/>
      <c r="H53" s="254"/>
      <c r="I53" s="254"/>
      <c r="J53" s="254"/>
      <c r="K53" s="254"/>
      <c r="L53" s="254"/>
    </row>
    <row r="54" s="253" customFormat="true" ht="14.25" hidden="false" customHeight="false" outlineLevel="0" collapsed="false">
      <c r="A54" s="255"/>
      <c r="B54" s="260"/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253" customFormat="true" ht="15" hidden="false" customHeight="false" outlineLevel="0" collapsed="false">
      <c r="A55" s="266" t="s">
        <v>825</v>
      </c>
      <c r="B55" s="267"/>
      <c r="C55" s="268" t="n">
        <f aca="false">C26-C52</f>
        <v>1.61365187168121</v>
      </c>
      <c r="D55" s="268" t="n">
        <f aca="false">D26-D52</f>
        <v>0.714836001396179</v>
      </c>
      <c r="E55" s="268" t="n">
        <f aca="false">E26-E52</f>
        <v>1.53907346725464</v>
      </c>
      <c r="F55" s="268" t="n">
        <f aca="false">F26-F52</f>
        <v>-1.6339299082756</v>
      </c>
      <c r="G55" s="268" t="n">
        <f aca="false">G26-G52</f>
        <v>0.809692412614822</v>
      </c>
      <c r="H55" s="268" t="n">
        <f aca="false">H26-H52</f>
        <v>0.898815773427486</v>
      </c>
      <c r="I55" s="268" t="n">
        <f aca="false">I26-I52</f>
        <v>1.19339789263904</v>
      </c>
      <c r="J55" s="268" t="n">
        <f aca="false">J26-J52</f>
        <v>-0.499510368332267</v>
      </c>
      <c r="K55" s="268" t="n">
        <f aca="false">K26-K52</f>
        <v>-1.57227203808725</v>
      </c>
      <c r="L55" s="268" t="n">
        <f aca="false">L26-L52</f>
        <v>1.7772002927959</v>
      </c>
    </row>
    <row r="56" s="253" customFormat="true" ht="12.75" hidden="false" customHeight="false" outlineLevel="0" collapsed="false">
      <c r="A56" s="269"/>
      <c r="B56" s="260"/>
      <c r="C56" s="261"/>
      <c r="D56" s="261"/>
      <c r="E56" s="254"/>
      <c r="F56" s="254"/>
      <c r="G56" s="254"/>
      <c r="H56" s="254"/>
      <c r="I56" s="254"/>
      <c r="J56" s="254"/>
    </row>
    <row r="57" s="253" customFormat="true" ht="12.75" hidden="false" customHeight="false" outlineLevel="0" collapsed="false">
      <c r="A57" s="270"/>
      <c r="C57" s="271"/>
      <c r="D57" s="271"/>
      <c r="E57" s="254"/>
      <c r="F57" s="254"/>
      <c r="G57" s="254"/>
      <c r="H57" s="254"/>
      <c r="I57" s="254"/>
      <c r="J57" s="254"/>
    </row>
    <row r="58" customFormat="false" ht="12.75" hidden="false" customHeight="false" outlineLevel="0" collapsed="false">
      <c r="A58" s="272"/>
      <c r="B58" s="273"/>
      <c r="C58" s="254"/>
      <c r="D58" s="254"/>
      <c r="E58" s="254"/>
      <c r="F58" s="254"/>
      <c r="G58" s="254"/>
      <c r="H58" s="254"/>
      <c r="I58" s="254"/>
      <c r="J58" s="254"/>
    </row>
    <row r="59" customFormat="false" ht="12.75" hidden="false" customHeight="false" outlineLevel="0" collapsed="false">
      <c r="A59" s="272"/>
      <c r="B59" s="273"/>
      <c r="C59" s="274"/>
      <c r="D59" s="274"/>
      <c r="E59" s="254"/>
      <c r="F59" s="254"/>
      <c r="G59" s="254"/>
      <c r="H59" s="254"/>
      <c r="I59" s="254"/>
      <c r="J59" s="254"/>
    </row>
    <row r="60" customFormat="false" ht="12.75" hidden="false" customHeight="false" outlineLevel="0" collapsed="false">
      <c r="C60" s="254"/>
      <c r="D60" s="254"/>
      <c r="E60" s="254"/>
      <c r="F60" s="254"/>
      <c r="G60" s="254"/>
      <c r="H60" s="254"/>
      <c r="I60" s="254"/>
      <c r="J60" s="254"/>
    </row>
    <row r="61" customFormat="false" ht="12.75" hidden="false" customHeight="false" outlineLevel="0" collapsed="false">
      <c r="C61" s="254"/>
      <c r="D61" s="254"/>
      <c r="E61" s="254"/>
      <c r="F61" s="254"/>
      <c r="G61" s="254"/>
      <c r="H61" s="254"/>
      <c r="I61" s="254"/>
      <c r="J61" s="254"/>
    </row>
    <row r="62" customFormat="false" ht="12.75" hidden="false" customHeight="false" outlineLevel="0" collapsed="false">
      <c r="C62" s="254"/>
      <c r="D62" s="254"/>
      <c r="E62" s="254"/>
      <c r="F62" s="254"/>
      <c r="G62" s="254"/>
      <c r="H62" s="254"/>
      <c r="I62" s="254"/>
      <c r="J62" s="254"/>
    </row>
    <row r="63" customFormat="false" ht="12.75" hidden="false" customHeight="false" outlineLevel="0" collapsed="false">
      <c r="C63" s="254"/>
      <c r="D63" s="254"/>
      <c r="E63" s="254"/>
      <c r="F63" s="254"/>
      <c r="G63" s="254"/>
      <c r="H63" s="275"/>
      <c r="I63" s="275"/>
      <c r="J63" s="254"/>
    </row>
    <row r="64" customFormat="false" ht="12.75" hidden="false" customHeight="false" outlineLevel="0" collapsed="false">
      <c r="C64" s="254"/>
      <c r="D64" s="254"/>
      <c r="E64" s="254"/>
      <c r="F64" s="254"/>
      <c r="G64" s="254"/>
      <c r="H64" s="275"/>
      <c r="I64" s="275"/>
      <c r="J64" s="254"/>
    </row>
    <row r="65" customFormat="false" ht="12.75" hidden="false" customHeight="false" outlineLevel="0" collapsed="false">
      <c r="C65" s="254"/>
      <c r="D65" s="254"/>
      <c r="E65" s="254"/>
      <c r="F65" s="254"/>
      <c r="G65" s="254"/>
      <c r="H65" s="275"/>
      <c r="I65" s="275"/>
      <c r="J65" s="254"/>
    </row>
    <row r="66" customFormat="false" ht="12.75" hidden="false" customHeight="false" outlineLevel="0" collapsed="false">
      <c r="C66" s="254"/>
      <c r="D66" s="254"/>
      <c r="E66" s="254"/>
      <c r="F66" s="254"/>
      <c r="G66" s="254"/>
      <c r="H66" s="275"/>
      <c r="I66" s="275"/>
      <c r="J66" s="254"/>
    </row>
    <row r="67" customFormat="false" ht="12.75" hidden="false" customHeight="false" outlineLevel="0" collapsed="false">
      <c r="C67" s="254"/>
      <c r="D67" s="254"/>
      <c r="E67" s="254"/>
      <c r="F67" s="254"/>
      <c r="G67" s="254"/>
      <c r="H67" s="275"/>
      <c r="I67" s="275"/>
      <c r="J67" s="254"/>
    </row>
    <row r="68" customFormat="false" ht="12.75" hidden="false" customHeight="false" outlineLevel="0" collapsed="false">
      <c r="C68" s="254"/>
      <c r="D68" s="254"/>
      <c r="E68" s="254"/>
      <c r="F68" s="254"/>
      <c r="G68" s="254"/>
      <c r="H68" s="275"/>
      <c r="I68" s="275"/>
      <c r="J68" s="254"/>
    </row>
    <row r="69" customFormat="false" ht="12.75" hidden="false" customHeight="false" outlineLevel="0" collapsed="false">
      <c r="C69" s="254"/>
      <c r="D69" s="254"/>
      <c r="E69" s="254"/>
      <c r="F69" s="254"/>
      <c r="G69" s="254"/>
      <c r="H69" s="275"/>
      <c r="I69" s="275"/>
      <c r="J69" s="254"/>
    </row>
    <row r="70" customFormat="false" ht="12.75" hidden="false" customHeight="false" outlineLevel="0" collapsed="false">
      <c r="C70" s="254"/>
      <c r="D70" s="254"/>
      <c r="E70" s="254"/>
      <c r="F70" s="254"/>
      <c r="G70" s="254"/>
      <c r="H70" s="276"/>
      <c r="I70" s="276"/>
      <c r="J70" s="254"/>
    </row>
    <row r="71" customFormat="false" ht="12.75" hidden="false" customHeight="false" outlineLevel="0" collapsed="false">
      <c r="C71" s="254"/>
      <c r="D71" s="254"/>
      <c r="E71" s="254"/>
      <c r="F71" s="254"/>
      <c r="G71" s="254"/>
      <c r="H71" s="254"/>
      <c r="I71" s="254"/>
      <c r="J71" s="254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</row>
    <row r="73" customFormat="false" ht="12.75" hidden="false" customHeight="false" outlineLevel="0" collapsed="false">
      <c r="C73" s="254"/>
      <c r="D73" s="254"/>
      <c r="E73" s="254"/>
      <c r="F73" s="254"/>
      <c r="G73" s="254"/>
      <c r="H73" s="275"/>
      <c r="I73" s="275"/>
      <c r="J73" s="254"/>
    </row>
    <row r="74" customFormat="false" ht="12.75" hidden="false" customHeight="false" outlineLevel="0" collapsed="false">
      <c r="C74" s="254"/>
      <c r="D74" s="254"/>
      <c r="E74" s="254"/>
      <c r="F74" s="254"/>
      <c r="G74" s="254"/>
      <c r="H74" s="254"/>
      <c r="I74" s="254"/>
      <c r="J74" s="254"/>
    </row>
    <row r="75" customFormat="false" ht="12.75" hidden="false" customHeight="false" outlineLevel="0" collapsed="false">
      <c r="C75" s="254"/>
      <c r="D75" s="254"/>
      <c r="E75" s="254"/>
      <c r="F75" s="254"/>
      <c r="G75" s="254"/>
      <c r="H75" s="275"/>
      <c r="I75" s="275"/>
      <c r="J75" s="254"/>
    </row>
    <row r="76" customFormat="false" ht="12.75" hidden="false" customHeight="false" outlineLevel="0" collapsed="false">
      <c r="C76" s="254"/>
      <c r="D76" s="254"/>
      <c r="E76" s="254"/>
      <c r="F76" s="254"/>
      <c r="G76" s="254"/>
      <c r="H76" s="254"/>
      <c r="I76" s="254"/>
      <c r="J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  <c r="J78" s="254"/>
    </row>
    <row r="79" customFormat="false" ht="12.75" hidden="false" customHeight="false" outlineLevel="0" collapsed="false">
      <c r="C79" s="254"/>
      <c r="D79" s="254"/>
      <c r="E79" s="254"/>
      <c r="F79" s="254"/>
      <c r="G79" s="254"/>
      <c r="H79" s="275"/>
      <c r="I79" s="275"/>
      <c r="J79" s="254"/>
    </row>
    <row r="80" customFormat="false" ht="12.75" hidden="false" customHeight="false" outlineLevel="0" collapsed="false">
      <c r="C80" s="254"/>
      <c r="D80" s="254"/>
      <c r="E80" s="254"/>
      <c r="F80" s="254"/>
      <c r="G80" s="254"/>
      <c r="H80" s="254"/>
      <c r="I80" s="254"/>
      <c r="J80" s="254"/>
    </row>
    <row r="81" customFormat="false" ht="12.75" hidden="false" customHeight="false" outlineLevel="0" collapsed="false">
      <c r="C81" s="254"/>
      <c r="D81" s="254"/>
      <c r="E81" s="254"/>
      <c r="F81" s="254"/>
      <c r="G81" s="254"/>
      <c r="H81" s="254"/>
      <c r="I81" s="254"/>
      <c r="J81" s="254"/>
    </row>
    <row r="82" customFormat="false" ht="12.75" hidden="false" customHeight="false" outlineLevel="0" collapsed="false">
      <c r="C82" s="254"/>
      <c r="D82" s="254"/>
      <c r="E82" s="254"/>
      <c r="F82" s="254"/>
      <c r="G82" s="254"/>
      <c r="H82" s="254"/>
      <c r="I82" s="254"/>
      <c r="J82" s="254"/>
    </row>
    <row r="83" customFormat="false" ht="12.75" hidden="false" customHeight="false" outlineLevel="0" collapsed="false">
      <c r="C83" s="254"/>
      <c r="D83" s="254"/>
      <c r="E83" s="254"/>
      <c r="F83" s="254"/>
      <c r="G83" s="254"/>
      <c r="H83" s="254"/>
      <c r="I83" s="254"/>
      <c r="J83" s="254"/>
    </row>
    <row r="84" customFormat="false" ht="12.75" hidden="false" customHeight="false" outlineLevel="0" collapsed="false">
      <c r="C84" s="254"/>
      <c r="D84" s="254"/>
      <c r="E84" s="254"/>
      <c r="F84" s="254"/>
      <c r="G84" s="254"/>
      <c r="H84" s="254"/>
      <c r="I84" s="254"/>
      <c r="J84" s="254"/>
    </row>
    <row r="85" customFormat="false" ht="12.75" hidden="false" customHeight="false" outlineLevel="0" collapsed="false">
      <c r="C85" s="254"/>
      <c r="D85" s="254"/>
      <c r="E85" s="254"/>
      <c r="F85" s="254"/>
      <c r="G85" s="254"/>
      <c r="H85" s="254"/>
      <c r="I85" s="254"/>
      <c r="J85" s="254"/>
    </row>
    <row r="86" customFormat="false" ht="12.75" hidden="false" customHeight="false" outlineLevel="0" collapsed="false">
      <c r="C86" s="254"/>
      <c r="D86" s="254"/>
      <c r="E86" s="254"/>
      <c r="F86" s="254"/>
      <c r="G86" s="254"/>
      <c r="H86" s="254"/>
      <c r="I86" s="254"/>
      <c r="J86" s="254"/>
    </row>
    <row r="87" customFormat="false" ht="12.75" hidden="false" customHeight="false" outlineLevel="0" collapsed="false">
      <c r="C87" s="254"/>
      <c r="D87" s="254"/>
      <c r="E87" s="254"/>
      <c r="F87" s="254"/>
      <c r="G87" s="254"/>
      <c r="H87" s="254"/>
      <c r="I87" s="254"/>
      <c r="J87" s="254"/>
    </row>
    <row r="88" customFormat="false" ht="12.75" hidden="false" customHeight="false" outlineLevel="0" collapsed="false">
      <c r="C88" s="254"/>
      <c r="D88" s="254"/>
      <c r="E88" s="254"/>
      <c r="F88" s="254"/>
      <c r="G88" s="254"/>
      <c r="H88" s="254"/>
      <c r="I88" s="254"/>
      <c r="J88" s="254"/>
    </row>
    <row r="89" customFormat="false" ht="12.75" hidden="false" customHeight="false" outlineLevel="0" collapsed="false">
      <c r="C89" s="254"/>
      <c r="D89" s="254"/>
      <c r="E89" s="254"/>
      <c r="F89" s="254"/>
      <c r="G89" s="254"/>
      <c r="H89" s="254"/>
      <c r="I89" s="254"/>
      <c r="J89" s="254"/>
    </row>
    <row r="90" customFormat="false" ht="12.75" hidden="false" customHeight="false" outlineLevel="0" collapsed="false">
      <c r="C90" s="254"/>
      <c r="D90" s="254"/>
      <c r="E90" s="254"/>
      <c r="F90" s="254"/>
      <c r="G90" s="254"/>
      <c r="H90" s="254"/>
      <c r="I90" s="254"/>
      <c r="J90" s="254"/>
    </row>
    <row r="91" customFormat="false" ht="12.75" hidden="false" customHeight="false" outlineLevel="0" collapsed="false">
      <c r="C91" s="254"/>
      <c r="D91" s="254"/>
      <c r="E91" s="254"/>
      <c r="F91" s="254"/>
      <c r="G91" s="254"/>
      <c r="H91" s="254"/>
      <c r="I91" s="254"/>
      <c r="J91" s="254"/>
    </row>
    <row r="92" customFormat="false" ht="12.75" hidden="false" customHeight="false" outlineLevel="0" collapsed="false">
      <c r="C92" s="254"/>
      <c r="D92" s="254"/>
      <c r="E92" s="254"/>
      <c r="F92" s="254"/>
      <c r="G92" s="254"/>
      <c r="H92" s="254"/>
      <c r="I92" s="254"/>
      <c r="J92" s="254"/>
    </row>
    <row r="93" customFormat="false" ht="12.75" hidden="false" customHeight="false" outlineLevel="0" collapsed="false">
      <c r="C93" s="254"/>
      <c r="D93" s="254"/>
      <c r="E93" s="254"/>
      <c r="F93" s="254"/>
      <c r="G93" s="254"/>
      <c r="H93" s="254"/>
      <c r="I93" s="254"/>
      <c r="J93" s="254"/>
    </row>
    <row r="94" customFormat="false" ht="12.75" hidden="false" customHeight="false" outlineLevel="0" collapsed="false">
      <c r="C94" s="254"/>
      <c r="D94" s="254"/>
      <c r="E94" s="254"/>
      <c r="F94" s="254"/>
      <c r="G94" s="254"/>
      <c r="H94" s="254"/>
      <c r="I94" s="254"/>
      <c r="J94" s="254"/>
    </row>
    <row r="95" customFormat="false" ht="12.75" hidden="false" customHeight="false" outlineLevel="0" collapsed="false">
      <c r="C95" s="254"/>
      <c r="D95" s="254"/>
      <c r="E95" s="254"/>
      <c r="F95" s="254"/>
      <c r="G95" s="254"/>
      <c r="H95" s="254"/>
      <c r="I95" s="254"/>
      <c r="J95" s="254"/>
    </row>
    <row r="96" customFormat="false" ht="12.75" hidden="false" customHeight="false" outlineLevel="0" collapsed="false">
      <c r="C96" s="254"/>
      <c r="D96" s="254"/>
      <c r="E96" s="254"/>
      <c r="F96" s="254"/>
      <c r="G96" s="254"/>
      <c r="H96" s="254"/>
      <c r="I96" s="254"/>
      <c r="J96" s="254"/>
    </row>
    <row r="97" customFormat="false" ht="12.75" hidden="false" customHeight="false" outlineLevel="0" collapsed="false">
      <c r="C97" s="254"/>
      <c r="D97" s="254"/>
      <c r="E97" s="254"/>
      <c r="F97" s="254"/>
      <c r="G97" s="254"/>
      <c r="H97" s="254"/>
      <c r="I97" s="254"/>
      <c r="J97" s="254"/>
    </row>
    <row r="98" customFormat="false" ht="12.75" hidden="false" customHeight="false" outlineLevel="0" collapsed="false">
      <c r="C98" s="254"/>
      <c r="D98" s="254"/>
      <c r="E98" s="254"/>
      <c r="F98" s="254"/>
      <c r="G98" s="254"/>
      <c r="H98" s="254"/>
      <c r="I98" s="254"/>
      <c r="J98" s="254"/>
    </row>
    <row r="99" customFormat="false" ht="12.75" hidden="false" customHeight="false" outlineLevel="0" collapsed="false">
      <c r="C99" s="254"/>
      <c r="D99" s="254"/>
      <c r="E99" s="254"/>
      <c r="F99" s="254"/>
      <c r="G99" s="254"/>
      <c r="H99" s="254"/>
      <c r="I99" s="254"/>
      <c r="J99" s="254"/>
    </row>
    <row r="100" customFormat="false" ht="12.75" hidden="false" customHeight="false" outlineLevel="0" collapsed="false">
      <c r="C100" s="254"/>
      <c r="D100" s="254"/>
      <c r="E100" s="254"/>
      <c r="F100" s="254"/>
      <c r="G100" s="254"/>
      <c r="H100" s="254"/>
      <c r="I100" s="254"/>
      <c r="J100" s="254"/>
    </row>
    <row r="101" customFormat="false" ht="12.75" hidden="false" customHeight="false" outlineLevel="0" collapsed="false">
      <c r="C101" s="254"/>
      <c r="D101" s="254"/>
      <c r="E101" s="254"/>
      <c r="F101" s="254"/>
      <c r="G101" s="254"/>
      <c r="H101" s="254"/>
      <c r="I101" s="254"/>
      <c r="J101" s="254"/>
    </row>
    <row r="102" customFormat="false" ht="12.75" hidden="false" customHeight="false" outlineLevel="0" collapsed="false">
      <c r="C102" s="254"/>
      <c r="D102" s="254"/>
      <c r="E102" s="254"/>
      <c r="F102" s="254"/>
      <c r="G102" s="254"/>
      <c r="H102" s="254"/>
      <c r="I102" s="254"/>
      <c r="J102" s="254"/>
    </row>
    <row r="103" customFormat="false" ht="12.75" hidden="false" customHeight="false" outlineLevel="0" collapsed="false">
      <c r="C103" s="254"/>
      <c r="D103" s="254"/>
      <c r="E103" s="254"/>
      <c r="F103" s="254"/>
      <c r="G103" s="254"/>
      <c r="H103" s="254"/>
      <c r="I103" s="254"/>
      <c r="J103" s="254"/>
    </row>
    <row r="104" customFormat="false" ht="12.75" hidden="false" customHeight="false" outlineLevel="0" collapsed="false">
      <c r="C104" s="254"/>
      <c r="D104" s="254"/>
      <c r="E104" s="254"/>
      <c r="F104" s="254"/>
      <c r="G104" s="254"/>
      <c r="H104" s="254"/>
      <c r="I104" s="254"/>
      <c r="J104" s="254"/>
    </row>
    <row r="105" customFormat="false" ht="12.75" hidden="false" customHeight="false" outlineLevel="0" collapsed="false">
      <c r="C105" s="254"/>
      <c r="D105" s="254"/>
      <c r="E105" s="254"/>
      <c r="F105" s="254"/>
      <c r="G105" s="254"/>
      <c r="H105" s="254"/>
      <c r="I105" s="254"/>
      <c r="J105" s="254"/>
    </row>
    <row r="106" customFormat="false" ht="12.75" hidden="false" customHeight="false" outlineLevel="0" collapsed="false">
      <c r="C106" s="254"/>
      <c r="D106" s="254"/>
      <c r="E106" s="254"/>
      <c r="F106" s="254"/>
      <c r="G106" s="254"/>
      <c r="H106" s="254"/>
      <c r="I106" s="254"/>
      <c r="J106" s="254"/>
    </row>
    <row r="107" customFormat="false" ht="12.75" hidden="false" customHeight="false" outlineLevel="0" collapsed="false">
      <c r="C107" s="254"/>
      <c r="D107" s="254"/>
      <c r="E107" s="254"/>
      <c r="F107" s="254"/>
      <c r="G107" s="254"/>
      <c r="H107" s="254"/>
      <c r="I107" s="254"/>
      <c r="J107" s="254"/>
    </row>
    <row r="108" customFormat="false" ht="12.75" hidden="false" customHeight="false" outlineLevel="0" collapsed="false">
      <c r="C108" s="254"/>
      <c r="D108" s="254"/>
      <c r="E108" s="254"/>
      <c r="F108" s="254"/>
      <c r="G108" s="254"/>
      <c r="H108" s="254"/>
      <c r="I108" s="254"/>
      <c r="J108" s="254"/>
    </row>
    <row r="109" customFormat="false" ht="12.75" hidden="false" customHeight="false" outlineLevel="0" collapsed="false">
      <c r="C109" s="254"/>
      <c r="D109" s="254"/>
      <c r="E109" s="254"/>
      <c r="F109" s="254"/>
      <c r="G109" s="254"/>
      <c r="H109" s="254"/>
      <c r="I109" s="254"/>
      <c r="J109" s="254"/>
    </row>
    <row r="110" customFormat="false" ht="12.75" hidden="false" customHeight="false" outlineLevel="0" collapsed="false">
      <c r="C110" s="254"/>
      <c r="D110" s="254"/>
      <c r="E110" s="254"/>
      <c r="F110" s="254"/>
      <c r="G110" s="254"/>
      <c r="H110" s="254"/>
      <c r="I110" s="254"/>
      <c r="J110" s="254"/>
    </row>
    <row r="111" customFormat="false" ht="12.75" hidden="false" customHeight="false" outlineLevel="0" collapsed="false">
      <c r="C111" s="254"/>
      <c r="D111" s="254"/>
      <c r="E111" s="254"/>
      <c r="F111" s="254"/>
      <c r="G111" s="254"/>
      <c r="H111" s="254"/>
      <c r="I111" s="254"/>
      <c r="J111" s="254"/>
    </row>
    <row r="112" customFormat="false" ht="12.75" hidden="false" customHeight="false" outlineLevel="0" collapsed="false">
      <c r="C112" s="254"/>
      <c r="D112" s="254"/>
      <c r="E112" s="254"/>
      <c r="F112" s="254"/>
      <c r="G112" s="254"/>
      <c r="H112" s="254"/>
      <c r="I112" s="254"/>
      <c r="J112" s="254"/>
    </row>
    <row r="113" customFormat="false" ht="12.75" hidden="false" customHeight="false" outlineLevel="0" collapsed="false">
      <c r="C113" s="254"/>
      <c r="D113" s="254"/>
      <c r="E113" s="254"/>
      <c r="F113" s="254"/>
      <c r="G113" s="254"/>
      <c r="H113" s="254"/>
      <c r="I113" s="254"/>
      <c r="J113" s="254"/>
    </row>
    <row r="114" customFormat="false" ht="12.75" hidden="false" customHeight="false" outlineLevel="0" collapsed="false">
      <c r="C114" s="254"/>
      <c r="D114" s="254"/>
      <c r="E114" s="254"/>
      <c r="F114" s="254"/>
      <c r="G114" s="254"/>
      <c r="H114" s="254"/>
      <c r="I114" s="254"/>
      <c r="J114" s="254"/>
    </row>
    <row r="115" customFormat="false" ht="12.75" hidden="false" customHeight="false" outlineLevel="0" collapsed="false">
      <c r="C115" s="254"/>
      <c r="D115" s="254"/>
      <c r="E115" s="254"/>
      <c r="F115" s="254"/>
      <c r="G115" s="254"/>
      <c r="H115" s="254"/>
      <c r="I115" s="254"/>
      <c r="J115" s="254"/>
    </row>
    <row r="116" customFormat="false" ht="12.75" hidden="false" customHeight="false" outlineLevel="0" collapsed="false">
      <c r="C116" s="254"/>
      <c r="D116" s="254"/>
      <c r="E116" s="254"/>
      <c r="F116" s="254"/>
      <c r="G116" s="254"/>
      <c r="H116" s="254"/>
      <c r="I116" s="254"/>
      <c r="J116" s="254"/>
    </row>
    <row r="117" customFormat="false" ht="12.75" hidden="false" customHeight="false" outlineLevel="0" collapsed="false">
      <c r="C117" s="254"/>
      <c r="D117" s="254"/>
      <c r="E117" s="254"/>
      <c r="F117" s="254"/>
      <c r="G117" s="254"/>
      <c r="H117" s="254"/>
      <c r="I117" s="254"/>
      <c r="J117" s="254"/>
    </row>
    <row r="118" customFormat="false" ht="12.75" hidden="false" customHeight="false" outlineLevel="0" collapsed="false">
      <c r="C118" s="254"/>
      <c r="D118" s="254"/>
      <c r="E118" s="254"/>
      <c r="F118" s="254"/>
      <c r="G118" s="254"/>
      <c r="H118" s="254"/>
      <c r="I118" s="254"/>
      <c r="J118" s="25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U:\TBG\SHARE\MERCHANT\2005 Audits\Consolidation\&amp;F!&amp;A, &amp;D,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2.56"/>
    <col collapsed="false" customWidth="true" hidden="false" outlineLevel="0" max="2" min="2" style="224" width="0.85"/>
    <col collapsed="false" customWidth="true" hidden="false" outlineLevel="0" max="8" min="3" style="224" width="16.99"/>
    <col collapsed="false" customWidth="true" hidden="false" outlineLevel="0" max="9" min="9" style="224" width="14.85"/>
    <col collapsed="false" customWidth="true" hidden="false" outlineLevel="0" max="10" min="10" style="224" width="16.99"/>
    <col collapsed="false" customWidth="true" hidden="false" outlineLevel="0" max="11" min="11" style="224" width="15.85"/>
    <col collapsed="false" customWidth="true" hidden="false" outlineLevel="0" max="12" min="12" style="224" width="14.7"/>
    <col collapsed="false" customWidth="false" hidden="false" outlineLevel="0" max="257" min="13" style="224" width="9.14"/>
  </cols>
  <sheetData>
    <row r="1" customFormat="false" ht="12.75" hidden="false" customHeight="false" outlineLevel="0" collapsed="false">
      <c r="A1" s="225" t="s">
        <v>783</v>
      </c>
      <c r="B1" s="225"/>
    </row>
    <row r="2" customFormat="false" ht="12.75" hidden="false" customHeight="false" outlineLevel="0" collapsed="false">
      <c r="A2" s="225" t="s">
        <v>826</v>
      </c>
      <c r="B2" s="239"/>
    </row>
    <row r="3" customFormat="false" ht="12.75" hidden="false" customHeight="false" outlineLevel="0" collapsed="false">
      <c r="A3" s="225" t="str">
        <f aca="false">+'BS BREP Intl 2 Partnership'!A3:B3</f>
        <v>As of December 31, 2009</v>
      </c>
      <c r="B3" s="225"/>
    </row>
    <row r="4" customFormat="false" ht="13.5" hidden="false" customHeight="false" outlineLevel="0" collapsed="false"/>
    <row r="5" s="227" customFormat="true" ht="12.75" hidden="false" customHeight="false" outlineLevel="0" collapsed="false">
      <c r="A5" s="230" t="s">
        <v>785</v>
      </c>
      <c r="B5" s="228"/>
      <c r="C5" s="231" t="s">
        <v>786</v>
      </c>
      <c r="D5" s="232" t="s">
        <v>786</v>
      </c>
      <c r="E5" s="233" t="s">
        <v>786</v>
      </c>
      <c r="F5" s="233" t="s">
        <v>786</v>
      </c>
      <c r="G5" s="233" t="s">
        <v>786</v>
      </c>
      <c r="H5" s="277" t="s">
        <v>786</v>
      </c>
      <c r="I5" s="278" t="s">
        <v>786</v>
      </c>
      <c r="J5" s="233" t="s">
        <v>786</v>
      </c>
      <c r="K5" s="233" t="s">
        <v>786</v>
      </c>
      <c r="L5" s="233" t="s">
        <v>786</v>
      </c>
    </row>
    <row r="6" s="227" customFormat="true" ht="12.75" hidden="false" customHeight="false" outlineLevel="0" collapsed="false">
      <c r="A6" s="230" t="s">
        <v>787</v>
      </c>
      <c r="B6" s="228"/>
      <c r="C6" s="234" t="s">
        <v>788</v>
      </c>
      <c r="D6" s="235" t="s">
        <v>788</v>
      </c>
      <c r="E6" s="236" t="s">
        <v>788</v>
      </c>
      <c r="F6" s="236" t="s">
        <v>788</v>
      </c>
      <c r="G6" s="236" t="s">
        <v>788</v>
      </c>
      <c r="H6" s="279" t="s">
        <v>788</v>
      </c>
      <c r="I6" s="280" t="s">
        <v>788</v>
      </c>
      <c r="J6" s="236" t="s">
        <v>788</v>
      </c>
      <c r="K6" s="236" t="s">
        <v>788</v>
      </c>
      <c r="L6" s="236" t="s">
        <v>788</v>
      </c>
    </row>
    <row r="7" s="227" customFormat="true" ht="12.75" hidden="false" customHeight="false" outlineLevel="0" collapsed="false">
      <c r="A7" s="223" t="s">
        <v>789</v>
      </c>
      <c r="C7" s="237"/>
      <c r="D7" s="235" t="s">
        <v>790</v>
      </c>
      <c r="E7" s="236" t="s">
        <v>790</v>
      </c>
      <c r="F7" s="236" t="s">
        <v>790</v>
      </c>
      <c r="G7" s="236" t="s">
        <v>790</v>
      </c>
      <c r="H7" s="279" t="s">
        <v>791</v>
      </c>
      <c r="I7" s="280" t="s">
        <v>791</v>
      </c>
      <c r="J7" s="236" t="s">
        <v>791</v>
      </c>
      <c r="K7" s="236" t="s">
        <v>791</v>
      </c>
      <c r="L7" s="236" t="s">
        <v>791</v>
      </c>
    </row>
    <row r="8" s="240" customFormat="true" ht="12.75" hidden="false" customHeight="false" outlineLevel="0" collapsed="false">
      <c r="A8" s="239" t="s">
        <v>792</v>
      </c>
      <c r="C8" s="241" t="s">
        <v>793</v>
      </c>
      <c r="D8" s="244"/>
      <c r="E8" s="243" t="n">
        <v>6400</v>
      </c>
      <c r="F8" s="243" t="n">
        <v>6438</v>
      </c>
      <c r="G8" s="243" t="n">
        <v>6439</v>
      </c>
      <c r="H8" s="281"/>
      <c r="I8" s="282" t="n">
        <v>6401</v>
      </c>
      <c r="J8" s="243" t="n">
        <v>6437</v>
      </c>
      <c r="K8" s="243"/>
      <c r="L8" s="243"/>
    </row>
    <row r="9" s="284" customFormat="true" ht="28.5" hidden="false" customHeight="true" outlineLevel="0" collapsed="false">
      <c r="A9" s="283"/>
      <c r="C9" s="246" t="s">
        <v>795</v>
      </c>
      <c r="D9" s="249" t="s">
        <v>796</v>
      </c>
      <c r="E9" s="248" t="s">
        <v>796</v>
      </c>
      <c r="F9" s="248" t="s">
        <v>797</v>
      </c>
      <c r="G9" s="248" t="s">
        <v>798</v>
      </c>
      <c r="H9" s="285" t="s">
        <v>799</v>
      </c>
      <c r="I9" s="286" t="s">
        <v>799</v>
      </c>
      <c r="J9" s="248" t="s">
        <v>800</v>
      </c>
      <c r="K9" s="248" t="s">
        <v>801</v>
      </c>
      <c r="L9" s="248" t="s">
        <v>827</v>
      </c>
    </row>
    <row r="10" customFormat="false" ht="15" hidden="false" customHeight="false" outlineLevel="0" collapsed="false">
      <c r="A10" s="287" t="s">
        <v>828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</row>
    <row r="11" customFormat="false" ht="15" hidden="false" customHeight="false" outlineLevel="0" collapsed="false">
      <c r="A11" s="287"/>
      <c r="C11" s="254"/>
      <c r="D11" s="254"/>
      <c r="E11" s="254"/>
      <c r="F11" s="254"/>
      <c r="G11" s="254"/>
      <c r="H11" s="254"/>
      <c r="I11" s="254"/>
      <c r="J11" s="254"/>
      <c r="K11" s="254"/>
      <c r="L11" s="254"/>
    </row>
    <row r="12" s="289" customFormat="true" ht="14.25" hidden="false" customHeight="false" outlineLevel="0" collapsed="false">
      <c r="A12" s="288" t="s">
        <v>829</v>
      </c>
      <c r="C12" s="254" t="n">
        <f aca="false">SUM(D12+H12)</f>
        <v>0</v>
      </c>
      <c r="D12" s="254" t="n">
        <f aca="false">SUM(E12:G12)</f>
        <v>0</v>
      </c>
      <c r="E12" s="254"/>
      <c r="F12" s="254"/>
      <c r="G12" s="254"/>
      <c r="H12" s="254" t="n">
        <f aca="false">SUM(I12:L12)</f>
        <v>0</v>
      </c>
      <c r="I12" s="254" t="n">
        <f aca="false">SUM('Balance Sheet &amp; Income Statemen'!J59)</f>
        <v>0</v>
      </c>
      <c r="J12" s="254"/>
      <c r="K12" s="254" t="n">
        <f aca="false">SUM('Balance Sheet &amp; Income Statemen'!L59)</f>
        <v>0</v>
      </c>
      <c r="L12" s="254"/>
    </row>
    <row r="13" customFormat="false" ht="14.25" hidden="false" customHeight="false" outlineLevel="0" collapsed="false">
      <c r="A13" s="288" t="s">
        <v>830</v>
      </c>
      <c r="C13" s="254" t="n">
        <f aca="false">SUM(D13+H13)</f>
        <v>-6702571.69639617</v>
      </c>
      <c r="D13" s="254" t="n">
        <f aca="false">SUM(E13:G13)</f>
        <v>-6336585.77272618</v>
      </c>
      <c r="E13" s="254" t="n">
        <f aca="false">SUM('Balance Sheet &amp; Income Statemen'!G59)</f>
        <v>-592798.898299174</v>
      </c>
      <c r="F13" s="254" t="n">
        <f aca="false">SUM('Balance Sheet &amp; Income Statemen'!H59)</f>
        <v>-5743786.874427</v>
      </c>
      <c r="G13" s="254" t="n">
        <f aca="false">SUM('Balance Sheet &amp; Income Statemen'!I59)</f>
        <v>0</v>
      </c>
      <c r="H13" s="254" t="n">
        <f aca="false">SUM(I13:L13)</f>
        <v>-365985.923669995</v>
      </c>
      <c r="I13" s="254"/>
      <c r="J13" s="254" t="n">
        <f aca="false">SUM('Balance Sheet &amp; Income Statemen'!K59)</f>
        <v>-130681.720202313</v>
      </c>
      <c r="K13" s="254"/>
      <c r="L13" s="254" t="n">
        <f aca="false">SUM('Balance Sheet &amp; Income Statemen'!M59)</f>
        <v>-235304.203467683</v>
      </c>
    </row>
    <row r="14" customFormat="false" ht="14.25" hidden="false" customHeight="false" outlineLevel="0" collapsed="false">
      <c r="A14" s="288"/>
      <c r="C14" s="254"/>
      <c r="D14" s="254"/>
      <c r="E14" s="254"/>
      <c r="F14" s="254"/>
      <c r="G14" s="254"/>
      <c r="H14" s="254"/>
      <c r="I14" s="254"/>
      <c r="J14" s="254"/>
      <c r="K14" s="254"/>
      <c r="L14" s="254"/>
    </row>
    <row r="15" customFormat="false" ht="14.25" hidden="false" customHeight="false" outlineLevel="0" collapsed="false">
      <c r="A15" s="290"/>
      <c r="C15" s="254"/>
      <c r="D15" s="254"/>
      <c r="E15" s="254"/>
      <c r="F15" s="254"/>
      <c r="G15" s="254"/>
      <c r="H15" s="254"/>
      <c r="I15" s="254"/>
      <c r="J15" s="254"/>
      <c r="K15" s="254"/>
      <c r="L15" s="254"/>
    </row>
    <row r="16" customFormat="false" ht="14.25" hidden="false" customHeight="false" outlineLevel="0" collapsed="false">
      <c r="A16" s="288" t="s">
        <v>831</v>
      </c>
      <c r="C16" s="254" t="n">
        <f aca="false">SUM(D16+H16)</f>
        <v>0</v>
      </c>
      <c r="D16" s="254" t="n">
        <f aca="false">SUM(E16:G16)</f>
        <v>0</v>
      </c>
      <c r="E16" s="254"/>
      <c r="F16" s="254"/>
      <c r="G16" s="254"/>
      <c r="H16" s="254" t="n">
        <f aca="false">SUM(I16:L16)</f>
        <v>0</v>
      </c>
      <c r="I16" s="254"/>
      <c r="J16" s="254"/>
      <c r="K16" s="254"/>
      <c r="L16" s="254"/>
    </row>
    <row r="17" customFormat="false" ht="14.25" hidden="false" customHeight="false" outlineLevel="0" collapsed="false">
      <c r="A17" s="288" t="s">
        <v>832</v>
      </c>
      <c r="C17" s="254" t="n">
        <f aca="false">SUM(D17+H17)</f>
        <v>-315888041.743586</v>
      </c>
      <c r="D17" s="254" t="n">
        <f aca="false">SUM(E17:G17)</f>
        <v>-302276104.422949</v>
      </c>
      <c r="E17" s="254" t="n">
        <f aca="false">SUM('Balance Sheet &amp; Income Statemen'!G61)</f>
        <v>-145881361.781536</v>
      </c>
      <c r="F17" s="254" t="n">
        <f aca="false">SUM('Balance Sheet &amp; Income Statemen'!H61)</f>
        <v>-90677783.0335905</v>
      </c>
      <c r="G17" s="254" t="n">
        <f aca="false">SUM('Balance Sheet &amp; Income Statemen'!I61)</f>
        <v>-65716959.6078228</v>
      </c>
      <c r="H17" s="254" t="n">
        <f aca="false">SUM(I17:L17)</f>
        <v>-13611937.3206367</v>
      </c>
      <c r="I17" s="254" t="n">
        <f aca="false">SUM('Balance Sheet &amp; Income Statemen'!J61)</f>
        <v>-2360444.8757069</v>
      </c>
      <c r="J17" s="254" t="n">
        <f aca="false">SUM('Balance Sheet &amp; Income Statemen'!K61)</f>
        <v>-1765890.43339962</v>
      </c>
      <c r="K17" s="254" t="n">
        <f aca="false">SUM('Balance Sheet &amp; Income Statemen'!L61)</f>
        <v>-4793160.21103988</v>
      </c>
      <c r="L17" s="254" t="n">
        <f aca="false">SUM('Balance Sheet &amp; Income Statemen'!M61)</f>
        <v>-4692441.80049031</v>
      </c>
    </row>
    <row r="18" customFormat="false" ht="14.25" hidden="false" customHeight="false" outlineLevel="0" collapsed="false">
      <c r="A18" s="288"/>
      <c r="C18" s="254"/>
      <c r="D18" s="254"/>
      <c r="E18" s="254"/>
      <c r="F18" s="254"/>
      <c r="G18" s="254"/>
      <c r="H18" s="254"/>
      <c r="I18" s="254"/>
      <c r="J18" s="254"/>
      <c r="K18" s="254"/>
      <c r="L18" s="254"/>
    </row>
    <row r="19" customFormat="false" ht="14.25" hidden="false" customHeight="false" outlineLevel="0" collapsed="false">
      <c r="A19" s="290"/>
      <c r="C19" s="254"/>
      <c r="D19" s="254"/>
      <c r="E19" s="254"/>
      <c r="F19" s="254"/>
      <c r="G19" s="254"/>
      <c r="H19" s="254"/>
      <c r="I19" s="254"/>
      <c r="J19" s="254"/>
      <c r="K19" s="254"/>
      <c r="L19" s="254"/>
    </row>
    <row r="20" customFormat="false" ht="14.25" hidden="false" customHeight="false" outlineLevel="0" collapsed="false">
      <c r="A20" s="290" t="s">
        <v>833</v>
      </c>
      <c r="C20" s="254" t="n">
        <f aca="false">SUM(D20+H20)</f>
        <v>-322590613.439982</v>
      </c>
      <c r="D20" s="254" t="n">
        <f aca="false">SUM(E20:G20)</f>
        <v>-308612690.195675</v>
      </c>
      <c r="E20" s="254" t="n">
        <f aca="false">SUM(E17+E13)</f>
        <v>-146474160.679835</v>
      </c>
      <c r="F20" s="254" t="n">
        <f aca="false">SUM(F17+F13)</f>
        <v>-96421569.9080176</v>
      </c>
      <c r="G20" s="254" t="n">
        <f aca="false">SUM(G17+G13)</f>
        <v>-65716959.6078228</v>
      </c>
      <c r="H20" s="254" t="n">
        <f aca="false">SUM(I20:L20)</f>
        <v>-13977923.2443067</v>
      </c>
      <c r="I20" s="254" t="n">
        <f aca="false">I17+I12</f>
        <v>-2360444.8757069</v>
      </c>
      <c r="J20" s="254" t="n">
        <f aca="false">J17+J13</f>
        <v>-1896572.15360193</v>
      </c>
      <c r="K20" s="254" t="n">
        <f aca="false">K17+K12</f>
        <v>-4793160.21103988</v>
      </c>
      <c r="L20" s="254" t="n">
        <f aca="false">L17+L13</f>
        <v>-4927746.00395799</v>
      </c>
    </row>
    <row r="21" customFormat="false" ht="14.25" hidden="false" customHeight="false" outlineLevel="0" collapsed="false">
      <c r="A21" s="290"/>
      <c r="C21" s="254"/>
      <c r="D21" s="254"/>
      <c r="E21" s="254"/>
      <c r="F21" s="254"/>
      <c r="G21" s="254"/>
      <c r="H21" s="254"/>
      <c r="I21" s="254"/>
      <c r="J21" s="254"/>
      <c r="K21" s="254"/>
      <c r="L21" s="254"/>
    </row>
    <row r="22" customFormat="false" ht="14.25" hidden="false" customHeight="false" outlineLevel="0" collapsed="false">
      <c r="A22" s="290"/>
      <c r="C22" s="254"/>
      <c r="D22" s="254"/>
      <c r="E22" s="254"/>
      <c r="F22" s="254"/>
      <c r="G22" s="254"/>
      <c r="H22" s="254"/>
      <c r="I22" s="254"/>
      <c r="J22" s="254"/>
      <c r="K22" s="254"/>
      <c r="L22" s="254"/>
    </row>
    <row r="23" customFormat="false" ht="14.25" hidden="false" customHeight="false" outlineLevel="0" collapsed="false">
      <c r="A23" s="288" t="s">
        <v>834</v>
      </c>
      <c r="C23" s="254" t="n">
        <f aca="false">SUM(D23+H23)</f>
        <v>212042.498729322</v>
      </c>
      <c r="D23" s="254" t="n">
        <f aca="false">SUM(E23:G23)</f>
        <v>199507.155262862</v>
      </c>
      <c r="E23" s="254" t="n">
        <f aca="false">'Balance Sheet &amp; Income Statemen'!G40</f>
        <v>120747.883425532</v>
      </c>
      <c r="F23" s="254" t="n">
        <f aca="false">'Balance Sheet &amp; Income Statemen'!H40</f>
        <v>78759.2718373303</v>
      </c>
      <c r="G23" s="254"/>
      <c r="H23" s="254" t="n">
        <f aca="false">SUM(I23:L23)</f>
        <v>12535.3434664606</v>
      </c>
      <c r="I23" s="254" t="n">
        <f aca="false">'Balance Sheet &amp; Income Statemen'!J42</f>
        <v>2753.34621819795</v>
      </c>
      <c r="J23" s="254" t="n">
        <f aca="false">SUM('Balance Sheet &amp; Income Statemen'!K40)</f>
        <v>1863.00215223214</v>
      </c>
      <c r="K23" s="254" t="n">
        <f aca="false">SUM('Balance Sheet &amp; Income Statemen'!L40)</f>
        <v>4754.80968417777</v>
      </c>
      <c r="L23" s="254" t="n">
        <f aca="false">SUM('Balance Sheet &amp; Income Statemen'!M40)</f>
        <v>3164.18541185277</v>
      </c>
    </row>
    <row r="24" customFormat="false" ht="14.25" hidden="false" customHeight="false" outlineLevel="0" collapsed="false">
      <c r="A24" s="288" t="s">
        <v>835</v>
      </c>
      <c r="C24" s="254" t="n">
        <f aca="false">SUM(D24+H24)</f>
        <v>96218.5102266666</v>
      </c>
      <c r="D24" s="254" t="n">
        <f aca="false">SUM(E24:G24)</f>
        <v>90445.3996130666</v>
      </c>
      <c r="E24" s="254" t="n">
        <f aca="false">'Balance Sheet &amp; Income Statemen'!G39</f>
        <v>-2437355.4527025</v>
      </c>
      <c r="F24" s="254" t="n">
        <f aca="false">'Balance Sheet &amp; Income Statemen'!H39</f>
        <v>2527800.85231557</v>
      </c>
      <c r="G24" s="254" t="n">
        <f aca="false">SUM('Balance Sheet &amp; Income Statemen'!I39)</f>
        <v>0</v>
      </c>
      <c r="H24" s="254" t="n">
        <f aca="false">SUM(I24:L24)</f>
        <v>5773.11061359998</v>
      </c>
      <c r="I24" s="254" t="n">
        <f aca="false">SUM('Balance Sheet &amp; Income Statemen'!J39)</f>
        <v>0</v>
      </c>
      <c r="J24" s="254" t="n">
        <f aca="false">SUM('Balance Sheet &amp; Income Statemen'!K39)</f>
        <v>2139.43031985693</v>
      </c>
      <c r="K24" s="254" t="n">
        <f aca="false">SUM('Balance Sheet &amp; Income Statemen'!L39)</f>
        <v>0</v>
      </c>
      <c r="L24" s="254" t="n">
        <f aca="false">SUM('Balance Sheet &amp; Income Statemen'!M39)</f>
        <v>3633.68029374306</v>
      </c>
    </row>
    <row r="25" customFormat="false" ht="14.25" hidden="false" customHeight="false" outlineLevel="0" collapsed="false">
      <c r="A25" s="288" t="s">
        <v>836</v>
      </c>
      <c r="C25" s="254" t="n">
        <f aca="false">SUM(D25+H25)</f>
        <v>0</v>
      </c>
      <c r="D25" s="254" t="n">
        <f aca="false">SUM(E25:G25)</f>
        <v>0</v>
      </c>
      <c r="E25" s="254"/>
      <c r="F25" s="254"/>
      <c r="G25" s="254" t="n">
        <f aca="false">'Balance Sheet &amp; Income Statemen'!I40</f>
        <v>-0</v>
      </c>
      <c r="H25" s="254" t="n">
        <f aca="false">SUM(I25:L25)</f>
        <v>0</v>
      </c>
      <c r="I25" s="254"/>
      <c r="J25" s="254"/>
      <c r="K25" s="254"/>
      <c r="L25" s="254"/>
    </row>
    <row r="26" customFormat="false" ht="12.75" hidden="false" customHeight="false" outlineLevel="0" collapsed="false">
      <c r="A26" s="291" t="s">
        <v>765</v>
      </c>
      <c r="C26" s="254" t="n">
        <f aca="false">SUM(D26+H26)</f>
        <v>8756026.98278552</v>
      </c>
      <c r="D26" s="254" t="n">
        <f aca="false">SUM(E26:G26)</f>
        <v>8311974.50206972</v>
      </c>
      <c r="E26" s="254" t="n">
        <f aca="false">'Balance Sheet &amp; Income Statemen'!G62</f>
        <v>3649647.04834127</v>
      </c>
      <c r="F26" s="254" t="n">
        <f aca="false">'Balance Sheet &amp; Income Statemen'!H62</f>
        <v>3685769.52187883</v>
      </c>
      <c r="G26" s="254" t="n">
        <f aca="false">'Balance Sheet &amp; Income Statemen'!I62</f>
        <v>976557.93184962</v>
      </c>
      <c r="H26" s="254" t="n">
        <f aca="false">SUM(I26:L26)</f>
        <v>444052.480715794</v>
      </c>
      <c r="I26" s="254" t="n">
        <f aca="false">SUM('Balance Sheet &amp; Income Statemen'!J62)</f>
        <v>44416.9321527085</v>
      </c>
      <c r="J26" s="254" t="n">
        <f aca="false">SUM('Balance Sheet &amp; Income Statemen'!K62)</f>
        <v>109642.109092207</v>
      </c>
      <c r="K26" s="254" t="n">
        <f aca="false">SUM('Balance Sheet &amp; Income Statemen'!L62)</f>
        <v>106460.726009708</v>
      </c>
      <c r="L26" s="254" t="n">
        <f aca="false">SUM('Balance Sheet &amp; Income Statemen'!M62)</f>
        <v>183532.71346117</v>
      </c>
    </row>
    <row r="27" customFormat="false" ht="14.25" hidden="false" customHeight="false" outlineLevel="0" collapsed="false">
      <c r="A27" s="288"/>
      <c r="C27" s="254"/>
      <c r="D27" s="254"/>
      <c r="E27" s="254"/>
      <c r="F27" s="254"/>
      <c r="G27" s="254"/>
      <c r="H27" s="254"/>
      <c r="I27" s="254"/>
      <c r="J27" s="254"/>
      <c r="K27" s="254"/>
      <c r="L27" s="254"/>
    </row>
    <row r="28" customFormat="false" ht="14.25" hidden="false" customHeight="false" outlineLevel="0" collapsed="false">
      <c r="A28" s="290"/>
      <c r="C28" s="254"/>
      <c r="D28" s="254"/>
      <c r="E28" s="254"/>
      <c r="F28" s="254"/>
      <c r="G28" s="254"/>
      <c r="H28" s="254"/>
      <c r="I28" s="254"/>
      <c r="J28" s="254"/>
      <c r="K28" s="254"/>
      <c r="L28" s="254"/>
    </row>
    <row r="29" s="289" customFormat="true" ht="15" hidden="false" customHeight="false" outlineLevel="0" collapsed="false">
      <c r="A29" s="292" t="s">
        <v>837</v>
      </c>
      <c r="C29" s="262" t="n">
        <f aca="false">SUM(C20:C28)</f>
        <v>-313526325.448241</v>
      </c>
      <c r="D29" s="262" t="n">
        <f aca="false">SUM(D20:D28)</f>
        <v>-300010763.13873</v>
      </c>
      <c r="E29" s="262" t="n">
        <f aca="false">SUM(E20:E28)</f>
        <v>-145141121.200771</v>
      </c>
      <c r="F29" s="262" t="n">
        <f aca="false">SUM(F20:F28)</f>
        <v>-90129240.2619858</v>
      </c>
      <c r="G29" s="262" t="n">
        <f aca="false">SUM(G20:G28)</f>
        <v>-64740401.6759731</v>
      </c>
      <c r="H29" s="262" t="n">
        <f aca="false">SUM(H20:H28)</f>
        <v>-13515562.3095108</v>
      </c>
      <c r="I29" s="262" t="n">
        <f aca="false">SUM(I20:I28)</f>
        <v>-2313274.59733599</v>
      </c>
      <c r="J29" s="262" t="n">
        <f aca="false">SUM(J20:J28)</f>
        <v>-1782927.61203763</v>
      </c>
      <c r="K29" s="262" t="n">
        <f aca="false">SUM(K20:K28)</f>
        <v>-4681944.67534599</v>
      </c>
      <c r="L29" s="262" t="n">
        <f aca="false">SUM(L20:L28)</f>
        <v>-4737415.42479123</v>
      </c>
    </row>
    <row r="30" customFormat="false" ht="14.25" hidden="false" customHeight="false" outlineLevel="0" collapsed="false">
      <c r="A30" s="290"/>
      <c r="C30" s="254"/>
      <c r="D30" s="254"/>
      <c r="E30" s="254"/>
      <c r="F30" s="254"/>
      <c r="G30" s="254"/>
      <c r="H30" s="254"/>
      <c r="I30" s="254"/>
      <c r="J30" s="254"/>
      <c r="K30" s="254"/>
      <c r="L30" s="254"/>
    </row>
    <row r="31" customFormat="false" ht="15" hidden="false" customHeight="false" outlineLevel="0" collapsed="false">
      <c r="A31" s="287" t="s">
        <v>751</v>
      </c>
      <c r="C31" s="254"/>
      <c r="D31" s="254"/>
      <c r="E31" s="254"/>
      <c r="F31" s="254"/>
      <c r="G31" s="254"/>
      <c r="H31" s="254"/>
      <c r="I31" s="254"/>
      <c r="J31" s="254"/>
      <c r="K31" s="254"/>
      <c r="L31" s="254"/>
    </row>
    <row r="32" s="289" customFormat="true" ht="14.25" hidden="false" customHeight="false" outlineLevel="0" collapsed="false">
      <c r="A32" s="293" t="s">
        <v>753</v>
      </c>
      <c r="C32" s="254" t="n">
        <f aca="false">SUM(D32+H32)</f>
        <v>168648.405012121</v>
      </c>
      <c r="D32" s="254" t="n">
        <f aca="false">SUM(E32:G32)</f>
        <v>158511.788614</v>
      </c>
      <c r="E32" s="254" t="n">
        <f aca="false">SUM('Balance Sheet &amp; Income Statemen'!G46)</f>
        <v>158510.658963699</v>
      </c>
      <c r="F32" s="254" t="n">
        <f aca="false">SUM('Balance Sheet &amp; Income Statemen'!H46)</f>
        <v>1.12965030007793</v>
      </c>
      <c r="G32" s="254" t="n">
        <f aca="false">SUM('Balance Sheet &amp; Income Statemen'!I46)</f>
        <v>0</v>
      </c>
      <c r="H32" s="254" t="n">
        <f aca="false">SUM(I32:L32)</f>
        <v>10136.6163981218</v>
      </c>
      <c r="I32" s="254" t="n">
        <f aca="false">SUM('Balance Sheet &amp; Income Statemen'!J46)</f>
        <v>10136.6163981218</v>
      </c>
      <c r="J32" s="254" t="n">
        <f aca="false">SUM('Balance Sheet &amp; Income Statemen'!K46)</f>
        <v>0</v>
      </c>
      <c r="K32" s="254" t="n">
        <f aca="false">SUM('Balance Sheet &amp; Income Statemen'!L46)</f>
        <v>0</v>
      </c>
      <c r="L32" s="254" t="n">
        <f aca="false">SUM('Balance Sheet &amp; Income Statemen'!M46)</f>
        <v>-5.07363438373432E-012</v>
      </c>
    </row>
    <row r="33" customFormat="false" ht="14.25" hidden="false" customHeight="false" outlineLevel="0" collapsed="false">
      <c r="A33" s="293" t="s">
        <v>838</v>
      </c>
      <c r="C33" s="254" t="n">
        <f aca="false">SUM(D33+H33)</f>
        <v>0</v>
      </c>
      <c r="D33" s="254" t="n">
        <f aca="false">SUM(E33:G33)</f>
        <v>0</v>
      </c>
      <c r="E33" s="254" t="n">
        <f aca="false">SUM('Balance Sheet &amp; Income Statemen'!G47)</f>
        <v>0</v>
      </c>
      <c r="F33" s="254" t="n">
        <f aca="false">SUM('Balance Sheet &amp; Income Statemen'!H47)</f>
        <v>0</v>
      </c>
      <c r="G33" s="254" t="n">
        <f aca="false">SUM('Balance Sheet &amp; Income Statemen'!I47)</f>
        <v>0</v>
      </c>
      <c r="H33" s="254" t="n">
        <f aca="false">SUM(I33:L33)</f>
        <v>0</v>
      </c>
      <c r="I33" s="254" t="n">
        <f aca="false">SUM('Balance Sheet &amp; Income Statemen'!J47)</f>
        <v>0</v>
      </c>
      <c r="J33" s="254" t="n">
        <f aca="false">SUM('Balance Sheet &amp; Income Statemen'!K47)</f>
        <v>0</v>
      </c>
      <c r="K33" s="254" t="n">
        <f aca="false">SUM('Balance Sheet &amp; Income Statemen'!L47)</f>
        <v>0</v>
      </c>
      <c r="L33" s="254" t="n">
        <f aca="false">SUM('Balance Sheet &amp; Income Statemen'!M47)</f>
        <v>0</v>
      </c>
    </row>
    <row r="34" customFormat="false" ht="14.25" hidden="false" customHeight="false" outlineLevel="0" collapsed="false">
      <c r="A34" s="293" t="s">
        <v>42</v>
      </c>
      <c r="C34" s="254" t="n">
        <f aca="false">SUM(D34+H34)</f>
        <v>1041531.09784885</v>
      </c>
      <c r="D34" s="254" t="n">
        <f aca="false">SUM(E34:G34)</f>
        <v>910736.445354826</v>
      </c>
      <c r="E34" s="254" t="n">
        <f aca="false">SUM('Balance Sheet &amp; Income Statemen'!G48)</f>
        <v>722372.199133475</v>
      </c>
      <c r="F34" s="254" t="n">
        <f aca="false">SUM('Balance Sheet &amp; Income Statemen'!H48)</f>
        <v>166889.892190245</v>
      </c>
      <c r="G34" s="254" t="n">
        <f aca="false">SUM('Balance Sheet &amp; Income Statemen'!I48)</f>
        <v>21474.354031106</v>
      </c>
      <c r="H34" s="254" t="n">
        <f aca="false">SUM(I34:L34)</f>
        <v>130794.652494026</v>
      </c>
      <c r="I34" s="254" t="n">
        <f aca="false">'Balance Sheet &amp; Income Statemen'!J48</f>
        <v>68731.3399449499</v>
      </c>
      <c r="J34" s="254" t="n">
        <f aca="false">'Balance Sheet &amp; Income Statemen'!K48</f>
        <v>5890.90047579863</v>
      </c>
      <c r="K34" s="254" t="n">
        <f aca="false">'Balance Sheet &amp; Income Statemen'!L48</f>
        <v>88195.8933251606</v>
      </c>
      <c r="L34" s="254" t="n">
        <f aca="false">'Balance Sheet &amp; Income Statemen'!M48</f>
        <v>-32023.4812518826</v>
      </c>
    </row>
    <row r="35" customFormat="false" ht="14.25" hidden="false" customHeight="false" outlineLevel="0" collapsed="false">
      <c r="A35" s="293" t="s">
        <v>839</v>
      </c>
      <c r="C35" s="254" t="n">
        <f aca="false">SUM(D35+H35)</f>
        <v>2217549.77141501</v>
      </c>
      <c r="D35" s="254" t="n">
        <f aca="false">SUM(E35:G35)</f>
        <v>2130835.71189845</v>
      </c>
      <c r="E35" s="254" t="n">
        <f aca="false">'Balance Sheet &amp; Income Statemen'!G45</f>
        <v>2033209.08350336</v>
      </c>
      <c r="F35" s="254" t="n">
        <f aca="false">'Balance Sheet &amp; Income Statemen'!H45</f>
        <v>97626.6283950892</v>
      </c>
      <c r="G35" s="254" t="n">
        <f aca="false">'Balance Sheet &amp; Income Statemen'!I45</f>
        <v>0</v>
      </c>
      <c r="H35" s="254" t="n">
        <f aca="false">SUM(I35:L35)</f>
        <v>86714.0595165648</v>
      </c>
      <c r="I35" s="254" t="n">
        <f aca="false">SUM('Balance Sheet &amp; Income Statemen'!J45)</f>
        <v>22022.7228961811</v>
      </c>
      <c r="J35" s="254" t="n">
        <f aca="false">SUM('Balance Sheet &amp; Income Statemen'!K45)</f>
        <v>2299.46317760755</v>
      </c>
      <c r="K35" s="254" t="n">
        <f aca="false">SUM('Balance Sheet &amp; Income Statemen'!L45)</f>
        <v>58453.1239056117</v>
      </c>
      <c r="L35" s="254" t="n">
        <f aca="false">SUM('Balance Sheet &amp; Income Statemen'!M45)</f>
        <v>3938.74953716446</v>
      </c>
    </row>
    <row r="36" customFormat="false" ht="14.25" hidden="false" customHeight="false" outlineLevel="0" collapsed="false">
      <c r="A36" s="293" t="s">
        <v>840</v>
      </c>
      <c r="C36" s="254" t="n">
        <f aca="false">SUM(D36+H36)</f>
        <v>0</v>
      </c>
      <c r="D36" s="254" t="n">
        <f aca="false">SUM(E36:G36)</f>
        <v>0</v>
      </c>
      <c r="E36" s="254" t="n">
        <v>0</v>
      </c>
      <c r="F36" s="254" t="n">
        <v>0</v>
      </c>
      <c r="G36" s="254" t="n">
        <v>0</v>
      </c>
      <c r="H36" s="254" t="n">
        <f aca="false">SUM(I36:L36)</f>
        <v>0</v>
      </c>
      <c r="I36" s="254" t="n">
        <v>0</v>
      </c>
      <c r="J36" s="254" t="n">
        <v>0</v>
      </c>
      <c r="K36" s="254" t="n">
        <v>0</v>
      </c>
      <c r="L36" s="254" t="n">
        <v>0</v>
      </c>
    </row>
    <row r="37" customFormat="false" ht="14.25" hidden="false" customHeight="false" outlineLevel="0" collapsed="false">
      <c r="A37" s="293" t="s">
        <v>757</v>
      </c>
      <c r="C37" s="254" t="n">
        <f aca="false">SUM(D37+H37)</f>
        <v>77756.6891405</v>
      </c>
      <c r="D37" s="254" t="n">
        <f aca="false">SUM(E37:G37)</f>
        <v>71718.5827703</v>
      </c>
      <c r="E37" s="254" t="n">
        <f aca="false">SUM('Balance Sheet &amp; Income Statemen'!G50)</f>
        <v>71718.5827703</v>
      </c>
      <c r="F37" s="254" t="n">
        <f aca="false">SUM('Balance Sheet &amp; Income Statemen'!H50)</f>
        <v>0</v>
      </c>
      <c r="G37" s="254" t="n">
        <f aca="false">SUM('Balance Sheet &amp; Income Statemen'!I50)</f>
        <v>0</v>
      </c>
      <c r="H37" s="254" t="n">
        <f aca="false">SUM(I37:L37)</f>
        <v>6038.1063702</v>
      </c>
      <c r="I37" s="254" t="n">
        <f aca="false">SUM('Balance Sheet &amp; Income Statemen'!J50)</f>
        <v>6038.1063702</v>
      </c>
      <c r="J37" s="254" t="n">
        <f aca="false">SUM('Balance Sheet &amp; Income Statemen'!K50)</f>
        <v>0</v>
      </c>
      <c r="K37" s="254" t="n">
        <f aca="false">SUM('Balance Sheet &amp; Income Statemen'!L50)</f>
        <v>0</v>
      </c>
      <c r="L37" s="254" t="n">
        <f aca="false">SUM('Balance Sheet &amp; Income Statemen'!M50)</f>
        <v>0</v>
      </c>
    </row>
    <row r="38" customFormat="false" ht="14.25" hidden="false" customHeight="false" outlineLevel="0" collapsed="false">
      <c r="A38" s="293" t="s">
        <v>841</v>
      </c>
      <c r="C38" s="254" t="n">
        <f aca="false">SUM(D38+H38)</f>
        <v>35988.1203314</v>
      </c>
      <c r="D38" s="254" t="n">
        <f aca="false">SUM(E38:G38)</f>
        <v>33434.9711904</v>
      </c>
      <c r="E38" s="254" t="n">
        <f aca="false">SUM('Balance Sheet &amp; Income Statemen'!G51)</f>
        <v>30312.3946204</v>
      </c>
      <c r="F38" s="254" t="n">
        <f aca="false">SUM('Balance Sheet &amp; Income Statemen'!H51)</f>
        <v>2489.41455</v>
      </c>
      <c r="G38" s="254" t="n">
        <f aca="false">SUM('Balance Sheet &amp; Income Statemen'!I51)</f>
        <v>633.16202</v>
      </c>
      <c r="H38" s="254" t="n">
        <f aca="false">SUM(I38:L38)</f>
        <v>2553.14914100003</v>
      </c>
      <c r="I38" s="254" t="n">
        <f aca="false">SUM('Balance Sheet &amp; Income Statemen'!J51)</f>
        <v>2553.149141</v>
      </c>
      <c r="J38" s="254" t="n">
        <f aca="false">SUM('Balance Sheet &amp; Income Statemen'!K51)</f>
        <v>-7.92755372458487E-014</v>
      </c>
      <c r="K38" s="254" t="n">
        <f aca="false">SUM('Balance Sheet &amp; Income Statemen'!L51)</f>
        <v>2.66365805146052E-011</v>
      </c>
      <c r="L38" s="254" t="n">
        <f aca="false">SUM('Balance Sheet &amp; Income Statemen'!M51)</f>
        <v>0</v>
      </c>
    </row>
    <row r="39" customFormat="false" ht="14.25" hidden="false" customHeight="false" outlineLevel="0" collapsed="false">
      <c r="A39" s="294" t="s">
        <v>842</v>
      </c>
      <c r="C39" s="254" t="n">
        <f aca="false">SUM(D39+H39)</f>
        <v>55601.7503698</v>
      </c>
      <c r="D39" s="254" t="n">
        <f aca="false">SUM(E39:G39)</f>
        <v>52908.1759341</v>
      </c>
      <c r="E39" s="254" t="n">
        <f aca="false">SUM('Balance Sheet &amp; Income Statemen'!G52)</f>
        <v>52908.1759341</v>
      </c>
      <c r="F39" s="254" t="n">
        <f aca="false">SUM('Balance Sheet &amp; Income Statemen'!H52)</f>
        <v>0</v>
      </c>
      <c r="G39" s="254" t="n">
        <f aca="false">SUM('Balance Sheet &amp; Income Statemen'!I52)</f>
        <v>0</v>
      </c>
      <c r="H39" s="254" t="n">
        <f aca="false">SUM(I39:L39)</f>
        <v>2693.5744357</v>
      </c>
      <c r="I39" s="254" t="n">
        <f aca="false">SUM('Balance Sheet &amp; Income Statemen'!J52)</f>
        <v>2693.5744357</v>
      </c>
      <c r="J39" s="254" t="n">
        <f aca="false">SUM('Balance Sheet &amp; Income Statemen'!K52)</f>
        <v>0</v>
      </c>
      <c r="K39" s="254" t="n">
        <f aca="false">SUM('Balance Sheet &amp; Income Statemen'!L52)</f>
        <v>0</v>
      </c>
      <c r="L39" s="254" t="n">
        <f aca="false">SUM('Balance Sheet &amp; Income Statemen'!M52)</f>
        <v>0</v>
      </c>
    </row>
    <row r="40" customFormat="false" ht="14.25" hidden="false" customHeight="false" outlineLevel="0" collapsed="false">
      <c r="A40" s="294"/>
      <c r="C40" s="254"/>
      <c r="D40" s="254"/>
      <c r="E40" s="254"/>
      <c r="F40" s="254"/>
      <c r="G40" s="254"/>
      <c r="H40" s="254"/>
      <c r="I40" s="254"/>
      <c r="J40" s="254"/>
      <c r="K40" s="254"/>
      <c r="L40" s="254"/>
    </row>
    <row r="41" customFormat="false" ht="14.25" hidden="false" customHeight="false" outlineLevel="0" collapsed="false">
      <c r="A41" s="294"/>
      <c r="C41" s="254"/>
      <c r="D41" s="254"/>
      <c r="E41" s="254"/>
      <c r="F41" s="254"/>
      <c r="G41" s="254"/>
      <c r="H41" s="254"/>
      <c r="I41" s="254"/>
      <c r="J41" s="254"/>
      <c r="K41" s="254"/>
      <c r="L41" s="254"/>
    </row>
    <row r="42" customFormat="false" ht="14.25" hidden="false" customHeight="false" outlineLevel="0" collapsed="false">
      <c r="A42" s="294"/>
      <c r="C42" s="254"/>
      <c r="D42" s="254"/>
      <c r="E42" s="254"/>
      <c r="F42" s="254"/>
      <c r="G42" s="254"/>
      <c r="H42" s="254"/>
      <c r="I42" s="254"/>
      <c r="J42" s="254"/>
      <c r="K42" s="254"/>
      <c r="L42" s="254"/>
    </row>
    <row r="43" customFormat="false" ht="15" hidden="false" customHeight="false" outlineLevel="0" collapsed="false">
      <c r="A43" s="287" t="s">
        <v>843</v>
      </c>
      <c r="C43" s="262" t="n">
        <f aca="false">SUM(C32:C39)</f>
        <v>3597075.83411769</v>
      </c>
      <c r="D43" s="262" t="n">
        <f aca="false">SUM(D32:D39)</f>
        <v>3358145.67576208</v>
      </c>
      <c r="E43" s="262" t="n">
        <f aca="false">SUM(E32:E39)</f>
        <v>3069031.09492534</v>
      </c>
      <c r="F43" s="262" t="n">
        <f aca="false">SUM(F32:F39)</f>
        <v>267007.064785634</v>
      </c>
      <c r="G43" s="262" t="n">
        <f aca="false">SUM(G32:G39)</f>
        <v>22107.516051106</v>
      </c>
      <c r="H43" s="262" t="n">
        <f aca="false">SUM(H32:H39)</f>
        <v>238930.158355613</v>
      </c>
      <c r="I43" s="262" t="n">
        <f aca="false">SUM(I32:I39)</f>
        <v>112175.509186153</v>
      </c>
      <c r="J43" s="262" t="n">
        <f aca="false">SUM(J32:J39)</f>
        <v>8190.36365340618</v>
      </c>
      <c r="K43" s="262" t="n">
        <f aca="false">SUM(K32:K39)</f>
        <v>146649.017230772</v>
      </c>
      <c r="L43" s="262" t="n">
        <f aca="false">SUM(L32:L39)</f>
        <v>-28084.7317147181</v>
      </c>
    </row>
    <row r="44" customFormat="false" ht="14.25" hidden="false" customHeight="false" outlineLevel="0" collapsed="false">
      <c r="A44" s="290"/>
      <c r="C44" s="261"/>
      <c r="D44" s="261"/>
      <c r="E44" s="261"/>
      <c r="F44" s="261"/>
      <c r="G44" s="261"/>
      <c r="H44" s="261"/>
      <c r="I44" s="261"/>
      <c r="J44" s="261"/>
      <c r="K44" s="261"/>
      <c r="L44" s="261"/>
    </row>
    <row r="45" customFormat="false" ht="15.75" hidden="false" customHeight="false" outlineLevel="0" collapsed="false">
      <c r="A45" s="295" t="s">
        <v>844</v>
      </c>
      <c r="C45" s="296" t="n">
        <f aca="false">+C29-C43</f>
        <v>-317123401.282358</v>
      </c>
      <c r="D45" s="296" t="n">
        <f aca="false">+D29-D43</f>
        <v>-303368908.814492</v>
      </c>
      <c r="E45" s="296" t="n">
        <f aca="false">+E29-E43</f>
        <v>-148210152.295696</v>
      </c>
      <c r="F45" s="296" t="n">
        <f aca="false">+F29-F43</f>
        <v>-90396247.3267715</v>
      </c>
      <c r="G45" s="296" t="n">
        <f aca="false">+G29-G43</f>
        <v>-64762509.1920242</v>
      </c>
      <c r="H45" s="296" t="n">
        <f aca="false">+H29-H43</f>
        <v>-13754492.4678665</v>
      </c>
      <c r="I45" s="296" t="n">
        <f aca="false">+I29-I43</f>
        <v>-2425450.10652214</v>
      </c>
      <c r="J45" s="296" t="n">
        <f aca="false">+J29-J43</f>
        <v>-1791117.97569104</v>
      </c>
      <c r="K45" s="296" t="n">
        <f aca="false">+K29-K43</f>
        <v>-4828593.69257676</v>
      </c>
      <c r="L45" s="296" t="n">
        <f aca="false">+L29-L43-2</f>
        <v>-4709332.69307651</v>
      </c>
    </row>
    <row r="46" s="298" customFormat="true" ht="15" hidden="false" customHeight="false" outlineLevel="0" collapsed="false">
      <c r="A46" s="297"/>
      <c r="C46" s="299"/>
      <c r="D46" s="299"/>
      <c r="E46" s="299" t="str">
        <f aca="false">+IF(ABS(-E45-'IS Accounts'!C39)&lt;5,"ck",-E45-'IS Accounts'!C39)</f>
        <v>ck</v>
      </c>
      <c r="F46" s="299" t="str">
        <f aca="false">+IF(ABS(-F45-'IS Accounts'!D39)&lt;5,"ck",-F45-'IS Accounts'!D39)</f>
        <v>ck</v>
      </c>
      <c r="G46" s="299" t="str">
        <f aca="false">+IF(ABS(-G45-'IS Accounts'!F39)&lt;5,"ck",-G45-'IS Accounts'!B39)</f>
        <v>ck</v>
      </c>
      <c r="H46" s="299"/>
      <c r="I46" s="299" t="str">
        <f aca="false">+IF(ABS(-I45-'IS Accounts'!B39)&lt;5,"ck",-I45-'IS Accounts'!B39)</f>
        <v>ck</v>
      </c>
      <c r="J46" s="299" t="str">
        <f aca="false">+IF(ABS(-J45-'IS Accounts'!E39)&lt;5,"ck",-J45-'IS Accounts'!E39)</f>
        <v>ck</v>
      </c>
      <c r="K46" s="299" t="str">
        <f aca="false">+IF(ABS(-K45-'IS Accounts'!G39)&lt;5,"ck",-K45-'IS Accounts'!G39)</f>
        <v>ck</v>
      </c>
      <c r="L46" s="299" t="str">
        <f aca="false">+IF(ABS(-L45-'IS Accounts'!H39)&lt;5,"ck",-L45-'IS Accounts'!H39)</f>
        <v>ck</v>
      </c>
    </row>
    <row r="47" s="301" customFormat="true" ht="14.25" hidden="false" customHeight="false" outlineLevel="0" collapsed="false">
      <c r="A47" s="300" t="s">
        <v>817</v>
      </c>
      <c r="C47" s="302" t="n">
        <f aca="false">SUM(D47+H47)</f>
        <v>-301042172.658386</v>
      </c>
      <c r="D47" s="302" t="n">
        <f aca="false">SUM(E47:G47)</f>
        <v>-301042172.658386</v>
      </c>
      <c r="E47" s="302" t="n">
        <f aca="false">SUM([53]USD!$B$41:$B$43)+SUM([53]USD!$B$55:$B$57)</f>
        <v>-148569584.541783</v>
      </c>
      <c r="F47" s="302" t="n">
        <f aca="false">SUM([53]USD!$D$41:$D$43)+SUM([53]USD!$D$55:$D$57)</f>
        <v>-91287938.0467066</v>
      </c>
      <c r="G47" s="302" t="n">
        <f aca="false">SUM([53]USD!$F$41:$F$43)+SUM([53]USD!$F$55:$F$57)</f>
        <v>-61184650.0698968</v>
      </c>
      <c r="H47" s="302" t="n">
        <f aca="false">SUM(I47:L47)</f>
        <v>0</v>
      </c>
      <c r="I47" s="302" t="n">
        <v>0</v>
      </c>
      <c r="J47" s="302"/>
      <c r="K47" s="302"/>
      <c r="L47" s="302"/>
    </row>
    <row r="48" s="301" customFormat="true" ht="14.25" hidden="false" customHeight="false" outlineLevel="0" collapsed="false">
      <c r="A48" s="300" t="s">
        <v>845</v>
      </c>
      <c r="C48" s="303" t="n">
        <f aca="false">SUM(D48+H48)</f>
        <v>1327707.08853029</v>
      </c>
      <c r="D48" s="303" t="n">
        <f aca="false">SUM(E48:G48)</f>
        <v>1327707.08853029</v>
      </c>
      <c r="E48" s="303" t="n">
        <f aca="false">-SUM([53]USD!$B$55:$B$57)</f>
        <v>490310.914743026</v>
      </c>
      <c r="F48" s="303" t="n">
        <f aca="false">-SUM([53]USD!$D$55:$D$57)</f>
        <v>166035.581642026</v>
      </c>
      <c r="G48" s="303" t="n">
        <f aca="false">-SUM([53]USD!$F$55:$F$57)</f>
        <v>671360.592145235</v>
      </c>
      <c r="H48" s="303" t="n">
        <f aca="false">SUM(I48:L48)</f>
        <v>0</v>
      </c>
      <c r="I48" s="304" t="n">
        <v>0</v>
      </c>
      <c r="J48" s="303"/>
      <c r="K48" s="303"/>
      <c r="L48" s="303"/>
    </row>
    <row r="49" s="301" customFormat="true" ht="14.25" hidden="false" customHeight="false" outlineLevel="0" collapsed="false">
      <c r="A49" s="300" t="s">
        <v>819</v>
      </c>
      <c r="C49" s="302" t="n">
        <f aca="false">SUM(C47:C48)</f>
        <v>-299714465.569856</v>
      </c>
      <c r="D49" s="302" t="n">
        <f aca="false">SUM(D47:D48)</f>
        <v>-299714465.569856</v>
      </c>
      <c r="E49" s="302" t="n">
        <f aca="false">SUM(E47:E48)</f>
        <v>-148079273.627039</v>
      </c>
      <c r="F49" s="302" t="n">
        <f aca="false">SUM(F47:F48)</f>
        <v>-91121902.4650646</v>
      </c>
      <c r="G49" s="302" t="n">
        <f aca="false">SUM(G47:G48)</f>
        <v>-60513289.4777515</v>
      </c>
      <c r="H49" s="302" t="n">
        <f aca="false">SUM(H47:H48)</f>
        <v>0</v>
      </c>
      <c r="I49" s="302" t="n">
        <f aca="false">SUM(I47:I48)</f>
        <v>0</v>
      </c>
      <c r="J49" s="302" t="n">
        <f aca="false">SUM(J47:J48)</f>
        <v>0</v>
      </c>
      <c r="K49" s="302" t="n">
        <f aca="false">SUM(K47:K48)</f>
        <v>0</v>
      </c>
      <c r="L49" s="302" t="n">
        <f aca="false">SUM(L47:L48)</f>
        <v>0</v>
      </c>
    </row>
    <row r="50" s="301" customFormat="true" ht="14.25" hidden="false" customHeight="false" outlineLevel="0" collapsed="false">
      <c r="A50" s="300"/>
      <c r="C50" s="302"/>
      <c r="D50" s="302"/>
      <c r="E50" s="302"/>
      <c r="F50" s="302"/>
      <c r="G50" s="302"/>
      <c r="H50" s="302"/>
      <c r="I50" s="302"/>
      <c r="J50" s="302"/>
      <c r="K50" s="302"/>
      <c r="L50" s="302"/>
    </row>
    <row r="51" s="301" customFormat="true" ht="14.25" hidden="false" customHeight="false" outlineLevel="0" collapsed="false">
      <c r="A51" s="300" t="s">
        <v>821</v>
      </c>
      <c r="C51" s="302" t="n">
        <f aca="false">SUM(D51+H51)</f>
        <v>-2326736.12465858</v>
      </c>
      <c r="D51" s="302" t="n">
        <f aca="false">SUM(E51:G51)</f>
        <v>-2326736.12465858</v>
      </c>
      <c r="E51" s="302" t="n">
        <f aca="false">SUM([53]USD!$B$27:$B$29)</f>
        <v>359432.277533777</v>
      </c>
      <c r="F51" s="302" t="n">
        <f aca="false">SUM([53]USD!$D$27:$D$29)</f>
        <v>891690.719935079</v>
      </c>
      <c r="G51" s="302" t="n">
        <f aca="false">SUM([53]USD!$F$27:$F$29)</f>
        <v>-3577859.12212744</v>
      </c>
      <c r="H51" s="302" t="n">
        <f aca="false">SUM(I51:L51)</f>
        <v>0</v>
      </c>
      <c r="I51" s="302" t="n">
        <v>0</v>
      </c>
      <c r="J51" s="302" t="n">
        <v>0</v>
      </c>
      <c r="K51" s="302"/>
      <c r="L51" s="302"/>
    </row>
    <row r="52" s="301" customFormat="true" ht="14.25" hidden="false" customHeight="false" outlineLevel="0" collapsed="false">
      <c r="A52" s="300" t="s">
        <v>822</v>
      </c>
      <c r="C52" s="302" t="n">
        <f aca="false">SUM(D52+H52)</f>
        <v>-15082200.7173697</v>
      </c>
      <c r="D52" s="302" t="n">
        <f aca="false">SUM(E52:G52)</f>
        <v>-1327707.08853029</v>
      </c>
      <c r="E52" s="302" t="n">
        <f aca="false">-E48</f>
        <v>-490310.914743026</v>
      </c>
      <c r="F52" s="302" t="n">
        <f aca="false">-F48</f>
        <v>-166035.581642026</v>
      </c>
      <c r="G52" s="302" t="n">
        <f aca="false">-G48</f>
        <v>-671360.592145235</v>
      </c>
      <c r="H52" s="302" t="n">
        <f aca="false">SUM(I52:L52)+2</f>
        <v>-13754493.6288395</v>
      </c>
      <c r="I52" s="302" t="n">
        <f aca="false">SUM([53]USD!$C$69:$C$71)</f>
        <v>-2425450.10652214</v>
      </c>
      <c r="J52" s="302" t="n">
        <f aca="false">SUM([53]USD!$E$69:$E$71)</f>
        <v>-1791117.98905901</v>
      </c>
      <c r="K52" s="302" t="n">
        <f aca="false">SUM([53]USD!$G$69:$G$71)</f>
        <v>-4828593.69257676</v>
      </c>
      <c r="L52" s="302" t="n">
        <f aca="false">SUM([53]USD!$H$69:$H$71)-2</f>
        <v>-4709333.84068154</v>
      </c>
    </row>
    <row r="53" s="306" customFormat="true" ht="15.75" hidden="false" customHeight="false" outlineLevel="0" collapsed="false">
      <c r="A53" s="305" t="s">
        <v>846</v>
      </c>
      <c r="C53" s="307" t="n">
        <f aca="false">SUM(C51:C52)</f>
        <v>-17408936.8420283</v>
      </c>
      <c r="D53" s="307" t="n">
        <f aca="false">SUM(D51:D52)</f>
        <v>-3654443.21318887</v>
      </c>
      <c r="E53" s="307" t="n">
        <f aca="false">SUM(E51:E52)</f>
        <v>-130878.63720925</v>
      </c>
      <c r="F53" s="307" t="n">
        <f aca="false">SUM(F51:F52)</f>
        <v>725655.138293053</v>
      </c>
      <c r="G53" s="307" t="n">
        <f aca="false">SUM(G51:G52)</f>
        <v>-4249219.71427267</v>
      </c>
      <c r="H53" s="307" t="n">
        <f aca="false">SUM(H51:H52)</f>
        <v>-13754493.6288395</v>
      </c>
      <c r="I53" s="307" t="n">
        <f aca="false">SUM(I51:I52)</f>
        <v>-2425450.10652214</v>
      </c>
      <c r="J53" s="307" t="n">
        <f aca="false">SUM(J51:J52)</f>
        <v>-1791117.98905901</v>
      </c>
      <c r="K53" s="307" t="n">
        <f aca="false">SUM(K51:K52)</f>
        <v>-4828593.69257676</v>
      </c>
      <c r="L53" s="307" t="n">
        <f aca="false">SUM(L51:L52)</f>
        <v>-4709333.84068154</v>
      </c>
    </row>
    <row r="54" s="301" customFormat="true" ht="15" hidden="false" customHeight="false" outlineLevel="0" collapsed="false">
      <c r="A54" s="300"/>
      <c r="C54" s="302" t="n">
        <f aca="false">+C53+C49-C45</f>
        <v>-1.12952566146851</v>
      </c>
      <c r="D54" s="302" t="n">
        <f aca="false">+D53+D49-D45</f>
        <v>0.0314472913742065</v>
      </c>
      <c r="E54" s="302" t="n">
        <f aca="false">+E53+E49-E45</f>
        <v>0.0314473509788513</v>
      </c>
      <c r="F54" s="302" t="n">
        <f aca="false">+F53+F49-F45</f>
        <v>0</v>
      </c>
      <c r="G54" s="302" t="n">
        <f aca="false">+G53+G49-G45</f>
        <v>0</v>
      </c>
      <c r="H54" s="302" t="n">
        <f aca="false">+H53+H49-H45</f>
        <v>-1.16097299940884</v>
      </c>
      <c r="I54" s="302" t="n">
        <f aca="false">+I53+I49-I45</f>
        <v>0</v>
      </c>
      <c r="J54" s="302" t="n">
        <f aca="false">+J53+J49-J45</f>
        <v>-0.0133679718710482</v>
      </c>
      <c r="K54" s="302" t="n">
        <f aca="false">+K53+K49-K45</f>
        <v>0</v>
      </c>
      <c r="L54" s="302" t="n">
        <f aca="false">+L53+L49-L45</f>
        <v>-1.14760502800345</v>
      </c>
    </row>
    <row r="55" customFormat="false" ht="14.25" hidden="false" customHeight="false" outlineLevel="0" collapsed="false">
      <c r="A55" s="290"/>
      <c r="C55" s="254"/>
      <c r="D55" s="254"/>
      <c r="E55" s="254"/>
      <c r="F55" s="254"/>
      <c r="G55" s="254"/>
      <c r="H55" s="254"/>
      <c r="I55" s="254"/>
      <c r="J55" s="254"/>
    </row>
    <row r="56" customFormat="false" ht="14.25" hidden="false" customHeight="false" outlineLevel="0" collapsed="false">
      <c r="A56" s="290"/>
      <c r="C56" s="254"/>
      <c r="D56" s="254"/>
      <c r="E56" s="254"/>
      <c r="F56" s="254"/>
      <c r="G56" s="254"/>
      <c r="H56" s="254"/>
      <c r="I56" s="254"/>
      <c r="J56" s="254"/>
    </row>
    <row r="57" customFormat="false" ht="14.25" hidden="false" customHeight="false" outlineLevel="0" collapsed="false">
      <c r="A57" s="290"/>
      <c r="C57" s="254"/>
      <c r="D57" s="254"/>
      <c r="E57" s="254"/>
      <c r="F57" s="254"/>
      <c r="G57" s="254"/>
      <c r="H57" s="254"/>
      <c r="I57" s="254"/>
      <c r="J57" s="254"/>
    </row>
    <row r="58" customFormat="false" ht="14.25" hidden="false" customHeight="false" outlineLevel="0" collapsed="false">
      <c r="A58" s="290"/>
      <c r="C58" s="254"/>
      <c r="D58" s="254"/>
      <c r="E58" s="254"/>
      <c r="F58" s="254"/>
      <c r="G58" s="254"/>
      <c r="H58" s="254"/>
      <c r="I58" s="254"/>
      <c r="J58" s="254"/>
    </row>
    <row r="59" customFormat="false" ht="12.75" hidden="false" customHeight="false" outlineLevel="0" collapsed="false">
      <c r="C59" s="254"/>
      <c r="D59" s="254"/>
      <c r="E59" s="254"/>
      <c r="F59" s="254"/>
      <c r="G59" s="254"/>
      <c r="H59" s="254"/>
      <c r="I59" s="254"/>
      <c r="J59" s="254"/>
    </row>
    <row r="60" customFormat="false" ht="12.75" hidden="false" customHeight="false" outlineLevel="0" collapsed="false">
      <c r="C60" s="254"/>
      <c r="D60" s="254"/>
      <c r="E60" s="254"/>
      <c r="F60" s="254"/>
      <c r="G60" s="254"/>
      <c r="H60" s="254"/>
      <c r="I60" s="254"/>
      <c r="J60" s="254"/>
    </row>
    <row r="61" customFormat="false" ht="12.75" hidden="false" customHeight="false" outlineLevel="0" collapsed="false">
      <c r="C61" s="254"/>
      <c r="D61" s="254"/>
      <c r="E61" s="254"/>
      <c r="F61" s="254"/>
      <c r="G61" s="254"/>
      <c r="H61" s="254"/>
      <c r="I61" s="254"/>
      <c r="J61" s="254"/>
    </row>
    <row r="62" customFormat="false" ht="12.75" hidden="false" customHeight="false" outlineLevel="0" collapsed="false">
      <c r="C62" s="254"/>
      <c r="D62" s="254"/>
      <c r="E62" s="254"/>
      <c r="F62" s="254"/>
      <c r="G62" s="254"/>
      <c r="H62" s="254"/>
      <c r="I62" s="254"/>
      <c r="J62" s="254"/>
    </row>
    <row r="63" customFormat="false" ht="12.75" hidden="false" customHeight="false" outlineLevel="0" collapsed="false">
      <c r="C63" s="254"/>
      <c r="D63" s="254"/>
      <c r="E63" s="254"/>
      <c r="F63" s="254"/>
      <c r="G63" s="254"/>
      <c r="H63" s="254"/>
      <c r="I63" s="254"/>
      <c r="J63" s="254"/>
    </row>
    <row r="64" customFormat="false" ht="12.75" hidden="false" customHeight="false" outlineLevel="0" collapsed="false">
      <c r="C64" s="254"/>
      <c r="D64" s="254"/>
      <c r="E64" s="254"/>
      <c r="F64" s="254"/>
      <c r="G64" s="254"/>
      <c r="H64" s="254"/>
      <c r="I64" s="254"/>
      <c r="J64" s="254"/>
    </row>
    <row r="65" customFormat="false" ht="12.75" hidden="false" customHeight="false" outlineLevel="0" collapsed="false">
      <c r="C65" s="254"/>
      <c r="D65" s="254"/>
      <c r="E65" s="254"/>
      <c r="F65" s="254"/>
      <c r="G65" s="254"/>
      <c r="H65" s="254"/>
      <c r="I65" s="254"/>
      <c r="J65" s="254"/>
    </row>
    <row r="66" customFormat="false" ht="12.75" hidden="false" customHeight="false" outlineLevel="0" collapsed="false">
      <c r="C66" s="254"/>
      <c r="D66" s="254"/>
      <c r="E66" s="254"/>
      <c r="F66" s="254"/>
      <c r="G66" s="254"/>
      <c r="H66" s="254"/>
      <c r="I66" s="254"/>
      <c r="J66" s="254"/>
    </row>
    <row r="67" customFormat="false" ht="12.75" hidden="false" customHeight="false" outlineLevel="0" collapsed="false">
      <c r="C67" s="254"/>
      <c r="D67" s="254"/>
      <c r="E67" s="254"/>
      <c r="F67" s="254"/>
      <c r="G67" s="254"/>
      <c r="H67" s="254"/>
      <c r="I67" s="254"/>
      <c r="J67" s="254"/>
    </row>
    <row r="68" customFormat="false" ht="12.75" hidden="false" customHeight="false" outlineLevel="0" collapsed="false">
      <c r="C68" s="254"/>
      <c r="D68" s="254"/>
      <c r="E68" s="254"/>
      <c r="F68" s="254"/>
      <c r="G68" s="254"/>
      <c r="H68" s="254"/>
      <c r="I68" s="254"/>
      <c r="J68" s="254"/>
    </row>
    <row r="69" customFormat="false" ht="12.75" hidden="false" customHeight="false" outlineLevel="0" collapsed="false">
      <c r="C69" s="254"/>
      <c r="D69" s="254"/>
      <c r="E69" s="254"/>
      <c r="F69" s="254"/>
      <c r="G69" s="254"/>
      <c r="H69" s="254"/>
      <c r="I69" s="254"/>
      <c r="J69" s="254"/>
    </row>
    <row r="70" customFormat="false" ht="12.75" hidden="false" customHeight="false" outlineLevel="0" collapsed="false">
      <c r="C70" s="254"/>
      <c r="D70" s="254"/>
      <c r="E70" s="254"/>
      <c r="F70" s="254"/>
      <c r="G70" s="254"/>
      <c r="H70" s="254"/>
      <c r="I70" s="254"/>
      <c r="J70" s="254"/>
    </row>
    <row r="71" customFormat="false" ht="12.75" hidden="false" customHeight="false" outlineLevel="0" collapsed="false">
      <c r="C71" s="254"/>
      <c r="D71" s="254"/>
      <c r="E71" s="254"/>
      <c r="F71" s="254"/>
      <c r="G71" s="254"/>
      <c r="H71" s="254"/>
      <c r="I71" s="254"/>
      <c r="J71" s="254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</row>
    <row r="73" customFormat="false" ht="12.75" hidden="false" customHeight="false" outlineLevel="0" collapsed="false">
      <c r="C73" s="254"/>
      <c r="D73" s="254"/>
      <c r="E73" s="254"/>
      <c r="F73" s="254"/>
      <c r="G73" s="254"/>
      <c r="H73" s="254"/>
      <c r="I73" s="254"/>
      <c r="J73" s="254"/>
    </row>
    <row r="74" customFormat="false" ht="12.75" hidden="false" customHeight="false" outlineLevel="0" collapsed="false">
      <c r="C74" s="254"/>
      <c r="D74" s="254"/>
      <c r="E74" s="254"/>
      <c r="F74" s="254"/>
      <c r="G74" s="254"/>
      <c r="H74" s="254"/>
      <c r="I74" s="254"/>
      <c r="J74" s="254"/>
    </row>
    <row r="75" customFormat="false" ht="12.75" hidden="false" customHeight="false" outlineLevel="0" collapsed="false">
      <c r="C75" s="254"/>
      <c r="D75" s="254"/>
      <c r="E75" s="254"/>
      <c r="F75" s="254"/>
      <c r="G75" s="254"/>
      <c r="H75" s="254"/>
      <c r="I75" s="254"/>
      <c r="J75" s="254"/>
    </row>
    <row r="76" customFormat="false" ht="12.75" hidden="false" customHeight="false" outlineLevel="0" collapsed="false">
      <c r="C76" s="254"/>
      <c r="D76" s="254"/>
      <c r="E76" s="254"/>
      <c r="F76" s="254"/>
      <c r="G76" s="254"/>
      <c r="H76" s="254"/>
      <c r="I76" s="254"/>
      <c r="J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  <c r="J78" s="254"/>
    </row>
    <row r="79" customFormat="false" ht="12.75" hidden="false" customHeight="false" outlineLevel="0" collapsed="false">
      <c r="C79" s="254"/>
      <c r="D79" s="254"/>
      <c r="E79" s="254"/>
      <c r="F79" s="254"/>
      <c r="G79" s="254"/>
      <c r="H79" s="254"/>
      <c r="I79" s="254"/>
      <c r="J79" s="254"/>
    </row>
    <row r="80" customFormat="false" ht="12.75" hidden="false" customHeight="false" outlineLevel="0" collapsed="false">
      <c r="C80" s="254"/>
      <c r="D80" s="254"/>
      <c r="E80" s="254"/>
      <c r="F80" s="254"/>
      <c r="G80" s="254"/>
      <c r="H80" s="254"/>
      <c r="I80" s="254"/>
      <c r="J80" s="254"/>
    </row>
    <row r="81" customFormat="false" ht="12.75" hidden="false" customHeight="false" outlineLevel="0" collapsed="false">
      <c r="C81" s="254"/>
      <c r="D81" s="254"/>
      <c r="E81" s="254"/>
      <c r="F81" s="254"/>
      <c r="G81" s="254"/>
      <c r="H81" s="254"/>
      <c r="I81" s="254"/>
      <c r="J81" s="254"/>
    </row>
    <row r="82" customFormat="false" ht="12.75" hidden="false" customHeight="false" outlineLevel="0" collapsed="false">
      <c r="C82" s="254"/>
      <c r="D82" s="254"/>
      <c r="E82" s="254"/>
      <c r="F82" s="254"/>
      <c r="G82" s="254"/>
      <c r="H82" s="254"/>
      <c r="I82" s="254"/>
      <c r="J82" s="254"/>
    </row>
    <row r="83" customFormat="false" ht="12.75" hidden="false" customHeight="false" outlineLevel="0" collapsed="false">
      <c r="C83" s="254"/>
      <c r="D83" s="254"/>
      <c r="E83" s="254"/>
      <c r="F83" s="254"/>
      <c r="G83" s="254"/>
      <c r="H83" s="254"/>
      <c r="I83" s="254"/>
      <c r="J83" s="254"/>
    </row>
    <row r="84" customFormat="false" ht="12.75" hidden="false" customHeight="false" outlineLevel="0" collapsed="false">
      <c r="C84" s="254"/>
      <c r="D84" s="254"/>
      <c r="E84" s="254"/>
      <c r="F84" s="254"/>
      <c r="G84" s="254"/>
      <c r="H84" s="254"/>
      <c r="I84" s="254"/>
      <c r="J84" s="254"/>
    </row>
    <row r="85" customFormat="false" ht="12.75" hidden="false" customHeight="false" outlineLevel="0" collapsed="false">
      <c r="C85" s="254"/>
      <c r="D85" s="254"/>
      <c r="E85" s="254"/>
      <c r="F85" s="254"/>
      <c r="G85" s="254"/>
      <c r="H85" s="254"/>
      <c r="I85" s="254"/>
      <c r="J85" s="254"/>
    </row>
    <row r="86" customFormat="false" ht="12.75" hidden="false" customHeight="false" outlineLevel="0" collapsed="false">
      <c r="C86" s="254"/>
      <c r="D86" s="254"/>
      <c r="E86" s="254"/>
      <c r="F86" s="254"/>
      <c r="G86" s="254"/>
      <c r="H86" s="254"/>
      <c r="I86" s="254"/>
      <c r="J86" s="254"/>
    </row>
    <row r="87" customFormat="false" ht="12.75" hidden="false" customHeight="false" outlineLevel="0" collapsed="false">
      <c r="C87" s="253"/>
      <c r="D87" s="253"/>
      <c r="E87" s="253"/>
      <c r="F87" s="253"/>
      <c r="G87" s="253"/>
      <c r="H87" s="253"/>
      <c r="I87" s="253"/>
      <c r="J87" s="253"/>
    </row>
    <row r="88" customFormat="false" ht="12.75" hidden="false" customHeight="false" outlineLevel="0" collapsed="false">
      <c r="C88" s="253"/>
      <c r="D88" s="253"/>
      <c r="E88" s="253"/>
      <c r="F88" s="253"/>
      <c r="G88" s="253"/>
      <c r="H88" s="253"/>
      <c r="I88" s="253"/>
      <c r="J88" s="253"/>
    </row>
    <row r="89" customFormat="false" ht="12.75" hidden="false" customHeight="false" outlineLevel="0" collapsed="false">
      <c r="C89" s="253"/>
      <c r="D89" s="253"/>
      <c r="E89" s="253"/>
      <c r="F89" s="253"/>
      <c r="G89" s="253"/>
      <c r="H89" s="253"/>
      <c r="I89" s="253"/>
      <c r="J89" s="253"/>
    </row>
    <row r="90" customFormat="false" ht="12.75" hidden="false" customHeight="false" outlineLevel="0" collapsed="false">
      <c r="C90" s="253"/>
      <c r="D90" s="253"/>
      <c r="E90" s="253"/>
      <c r="F90" s="253"/>
      <c r="G90" s="253"/>
      <c r="H90" s="253"/>
      <c r="I90" s="253"/>
      <c r="J90" s="253"/>
    </row>
    <row r="91" customFormat="false" ht="12.75" hidden="false" customHeight="false" outlineLevel="0" collapsed="false">
      <c r="C91" s="253"/>
      <c r="D91" s="253"/>
      <c r="E91" s="253"/>
      <c r="F91" s="253"/>
      <c r="G91" s="253"/>
      <c r="H91" s="253"/>
      <c r="I91" s="253"/>
      <c r="J91" s="253"/>
    </row>
    <row r="92" customFormat="false" ht="12.75" hidden="false" customHeight="false" outlineLevel="0" collapsed="false">
      <c r="C92" s="253"/>
      <c r="D92" s="253"/>
      <c r="E92" s="253"/>
      <c r="F92" s="253"/>
      <c r="G92" s="253"/>
      <c r="H92" s="253"/>
      <c r="I92" s="253"/>
      <c r="J92" s="253"/>
    </row>
    <row r="93" customFormat="false" ht="12.75" hidden="false" customHeight="false" outlineLevel="0" collapsed="false">
      <c r="C93" s="253"/>
      <c r="D93" s="253"/>
      <c r="E93" s="253"/>
      <c r="F93" s="253"/>
      <c r="G93" s="253"/>
      <c r="H93" s="253"/>
      <c r="I93" s="253"/>
      <c r="J93" s="253"/>
    </row>
    <row r="94" customFormat="false" ht="12.75" hidden="false" customHeight="false" outlineLevel="0" collapsed="false">
      <c r="C94" s="253"/>
      <c r="D94" s="253"/>
      <c r="E94" s="253"/>
      <c r="F94" s="253"/>
      <c r="G94" s="253"/>
      <c r="H94" s="253"/>
      <c r="I94" s="253"/>
      <c r="J94" s="253"/>
    </row>
    <row r="95" customFormat="false" ht="12.75" hidden="false" customHeight="false" outlineLevel="0" collapsed="false">
      <c r="C95" s="253"/>
      <c r="D95" s="253"/>
      <c r="E95" s="253"/>
      <c r="F95" s="253"/>
      <c r="G95" s="253"/>
      <c r="H95" s="253"/>
      <c r="I95" s="253"/>
      <c r="J95" s="253"/>
    </row>
    <row r="96" customFormat="false" ht="12.75" hidden="false" customHeight="false" outlineLevel="0" collapsed="false">
      <c r="C96" s="253"/>
      <c r="D96" s="253"/>
      <c r="E96" s="253"/>
      <c r="F96" s="253"/>
      <c r="G96" s="253"/>
      <c r="H96" s="253"/>
      <c r="I96" s="253"/>
      <c r="J96" s="253"/>
    </row>
    <row r="97" customFormat="false" ht="12.75" hidden="false" customHeight="false" outlineLevel="0" collapsed="false">
      <c r="C97" s="253"/>
      <c r="D97" s="253"/>
      <c r="E97" s="253"/>
      <c r="F97" s="253"/>
      <c r="G97" s="253"/>
      <c r="H97" s="253"/>
      <c r="I97" s="253"/>
      <c r="J97" s="253"/>
    </row>
    <row r="98" customFormat="false" ht="12.75" hidden="false" customHeight="false" outlineLevel="0" collapsed="false">
      <c r="C98" s="253"/>
      <c r="D98" s="253"/>
      <c r="E98" s="253"/>
      <c r="F98" s="253"/>
      <c r="G98" s="253"/>
      <c r="H98" s="253"/>
      <c r="I98" s="253"/>
      <c r="J98" s="253"/>
    </row>
    <row r="99" customFormat="false" ht="12.75" hidden="false" customHeight="false" outlineLevel="0" collapsed="false">
      <c r="C99" s="253"/>
      <c r="D99" s="253"/>
      <c r="E99" s="253"/>
      <c r="F99" s="253"/>
      <c r="G99" s="253"/>
      <c r="H99" s="253"/>
      <c r="I99" s="253"/>
      <c r="J99" s="253"/>
    </row>
    <row r="100" customFormat="false" ht="12.75" hidden="false" customHeight="false" outlineLevel="0" collapsed="false">
      <c r="C100" s="253"/>
      <c r="D100" s="253"/>
      <c r="E100" s="253"/>
      <c r="F100" s="253"/>
      <c r="G100" s="253"/>
      <c r="H100" s="253"/>
      <c r="I100" s="253"/>
      <c r="J100" s="253"/>
    </row>
    <row r="101" customFormat="false" ht="12.75" hidden="false" customHeight="false" outlineLevel="0" collapsed="false">
      <c r="C101" s="253"/>
      <c r="D101" s="253"/>
      <c r="E101" s="253"/>
      <c r="F101" s="253"/>
      <c r="G101" s="253"/>
      <c r="H101" s="253"/>
      <c r="I101" s="253"/>
      <c r="J101" s="253"/>
    </row>
    <row r="102" customFormat="false" ht="12.75" hidden="false" customHeight="false" outlineLevel="0" collapsed="false">
      <c r="C102" s="253"/>
      <c r="D102" s="253"/>
      <c r="E102" s="253"/>
      <c r="F102" s="253"/>
      <c r="G102" s="253"/>
      <c r="H102" s="253"/>
      <c r="I102" s="253"/>
      <c r="J102" s="253"/>
    </row>
    <row r="103" customFormat="false" ht="12.75" hidden="false" customHeight="false" outlineLevel="0" collapsed="false">
      <c r="C103" s="253"/>
      <c r="D103" s="253"/>
      <c r="E103" s="253"/>
      <c r="F103" s="253"/>
      <c r="G103" s="253"/>
      <c r="H103" s="253"/>
      <c r="I103" s="253"/>
      <c r="J103" s="253"/>
    </row>
    <row r="104" customFormat="false" ht="12.75" hidden="false" customHeight="false" outlineLevel="0" collapsed="false">
      <c r="C104" s="253"/>
      <c r="D104" s="253"/>
      <c r="E104" s="253"/>
      <c r="F104" s="253"/>
      <c r="G104" s="253"/>
      <c r="H104" s="253"/>
      <c r="I104" s="253"/>
      <c r="J104" s="253"/>
    </row>
    <row r="105" customFormat="false" ht="12.75" hidden="false" customHeight="false" outlineLevel="0" collapsed="false">
      <c r="C105" s="253"/>
      <c r="D105" s="253"/>
      <c r="E105" s="253"/>
      <c r="F105" s="253"/>
      <c r="G105" s="253"/>
      <c r="H105" s="253"/>
      <c r="I105" s="253"/>
      <c r="J105" s="253"/>
    </row>
    <row r="106" customFormat="false" ht="12.75" hidden="false" customHeight="false" outlineLevel="0" collapsed="false">
      <c r="C106" s="253"/>
      <c r="D106" s="253"/>
      <c r="E106" s="253"/>
      <c r="F106" s="253"/>
      <c r="G106" s="253"/>
      <c r="H106" s="253"/>
      <c r="I106" s="253"/>
      <c r="J106" s="253"/>
    </row>
    <row r="107" customFormat="false" ht="12.75" hidden="false" customHeight="false" outlineLevel="0" collapsed="false">
      <c r="C107" s="253"/>
      <c r="D107" s="253"/>
      <c r="E107" s="253"/>
      <c r="F107" s="253"/>
      <c r="G107" s="253"/>
      <c r="H107" s="253"/>
      <c r="I107" s="253"/>
      <c r="J107" s="253"/>
    </row>
    <row r="108" customFormat="false" ht="12.75" hidden="false" customHeight="false" outlineLevel="0" collapsed="false">
      <c r="C108" s="253"/>
      <c r="D108" s="253"/>
      <c r="E108" s="253"/>
      <c r="F108" s="253"/>
      <c r="G108" s="253"/>
      <c r="H108" s="253"/>
      <c r="I108" s="253"/>
      <c r="J108" s="253"/>
    </row>
    <row r="109" customFormat="false" ht="12.75" hidden="false" customHeight="false" outlineLevel="0" collapsed="false">
      <c r="C109" s="253"/>
      <c r="D109" s="253"/>
      <c r="E109" s="253"/>
      <c r="F109" s="253"/>
      <c r="G109" s="253"/>
      <c r="H109" s="253"/>
      <c r="I109" s="253"/>
      <c r="J109" s="253"/>
    </row>
    <row r="110" customFormat="false" ht="12.75" hidden="false" customHeight="false" outlineLevel="0" collapsed="false">
      <c r="C110" s="253"/>
      <c r="D110" s="253"/>
      <c r="E110" s="253"/>
      <c r="F110" s="253"/>
      <c r="G110" s="253"/>
      <c r="H110" s="253"/>
      <c r="I110" s="253"/>
      <c r="J110" s="253"/>
    </row>
    <row r="111" customFormat="false" ht="12.75" hidden="false" customHeight="false" outlineLevel="0" collapsed="false">
      <c r="C111" s="253"/>
      <c r="D111" s="253"/>
      <c r="E111" s="253"/>
      <c r="F111" s="253"/>
      <c r="G111" s="253"/>
      <c r="H111" s="253"/>
      <c r="I111" s="253"/>
      <c r="J111" s="253"/>
    </row>
    <row r="112" customFormat="false" ht="12.75" hidden="false" customHeight="false" outlineLevel="0" collapsed="false">
      <c r="C112" s="253"/>
      <c r="D112" s="253"/>
      <c r="E112" s="253"/>
      <c r="F112" s="253"/>
      <c r="G112" s="253"/>
      <c r="H112" s="253"/>
      <c r="I112" s="253"/>
      <c r="J112" s="253"/>
    </row>
    <row r="113" customFormat="false" ht="12.75" hidden="false" customHeight="false" outlineLevel="0" collapsed="false">
      <c r="C113" s="253"/>
      <c r="D113" s="253"/>
      <c r="E113" s="253"/>
      <c r="F113" s="253"/>
      <c r="G113" s="253"/>
      <c r="H113" s="253"/>
      <c r="I113" s="253"/>
      <c r="J113" s="253"/>
    </row>
    <row r="114" customFormat="false" ht="12.75" hidden="false" customHeight="false" outlineLevel="0" collapsed="false">
      <c r="C114" s="253"/>
      <c r="D114" s="253"/>
      <c r="E114" s="253"/>
      <c r="F114" s="253"/>
      <c r="G114" s="253"/>
      <c r="H114" s="253"/>
      <c r="I114" s="253"/>
      <c r="J114" s="253"/>
    </row>
    <row r="115" customFormat="false" ht="12.75" hidden="false" customHeight="false" outlineLevel="0" collapsed="false">
      <c r="C115" s="253"/>
      <c r="D115" s="253"/>
      <c r="E115" s="253"/>
      <c r="F115" s="253"/>
      <c r="G115" s="253"/>
      <c r="H115" s="253"/>
      <c r="I115" s="253"/>
      <c r="J115" s="253"/>
    </row>
    <row r="116" customFormat="false" ht="12.75" hidden="false" customHeight="false" outlineLevel="0" collapsed="false">
      <c r="C116" s="253"/>
      <c r="D116" s="253"/>
      <c r="E116" s="253"/>
      <c r="F116" s="253"/>
      <c r="G116" s="253"/>
      <c r="H116" s="253"/>
      <c r="I116" s="253"/>
      <c r="J116" s="253"/>
    </row>
    <row r="117" customFormat="false" ht="12.75" hidden="false" customHeight="false" outlineLevel="0" collapsed="false">
      <c r="C117" s="253"/>
      <c r="D117" s="253"/>
      <c r="E117" s="253"/>
      <c r="F117" s="253"/>
      <c r="G117" s="253"/>
      <c r="H117" s="253"/>
      <c r="I117" s="253"/>
      <c r="J117" s="253"/>
    </row>
    <row r="118" customFormat="false" ht="12.75" hidden="false" customHeight="false" outlineLevel="0" collapsed="false">
      <c r="C118" s="253"/>
      <c r="D118" s="253"/>
      <c r="E118" s="253"/>
      <c r="F118" s="253"/>
      <c r="G118" s="253"/>
      <c r="H118" s="253"/>
      <c r="I118" s="253"/>
      <c r="J118" s="253"/>
    </row>
    <row r="119" customFormat="false" ht="12.75" hidden="false" customHeight="false" outlineLevel="0" collapsed="false">
      <c r="C119" s="253"/>
      <c r="D119" s="253"/>
      <c r="E119" s="253"/>
      <c r="F119" s="253"/>
      <c r="G119" s="253"/>
      <c r="H119" s="253"/>
      <c r="I119" s="253"/>
      <c r="J119" s="253"/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</row>
    <row r="128" customFormat="false" ht="12.75" hidden="false" customHeight="false" outlineLevel="0" collapsed="false">
      <c r="C128" s="253"/>
      <c r="D128" s="253"/>
      <c r="E128" s="253"/>
      <c r="F128" s="253"/>
      <c r="G128" s="253"/>
      <c r="H128" s="253"/>
      <c r="I128" s="253"/>
      <c r="J128" s="253"/>
    </row>
    <row r="129" customFormat="false" ht="12.75" hidden="false" customHeight="false" outlineLevel="0" collapsed="false">
      <c r="C129" s="253"/>
      <c r="D129" s="253"/>
      <c r="E129" s="253"/>
      <c r="F129" s="253"/>
      <c r="G129" s="253"/>
      <c r="H129" s="253"/>
      <c r="I129" s="253"/>
      <c r="J129" s="253"/>
    </row>
    <row r="130" customFormat="false" ht="12.75" hidden="false" customHeight="false" outlineLevel="0" collapsed="false">
      <c r="C130" s="253"/>
      <c r="D130" s="253"/>
      <c r="E130" s="253"/>
      <c r="F130" s="253"/>
      <c r="G130" s="253"/>
      <c r="H130" s="253"/>
      <c r="I130" s="253"/>
      <c r="J130" s="253"/>
    </row>
    <row r="131" customFormat="false" ht="12.75" hidden="false" customHeight="false" outlineLevel="0" collapsed="false">
      <c r="C131" s="253"/>
      <c r="D131" s="253"/>
      <c r="E131" s="253"/>
      <c r="F131" s="253"/>
      <c r="G131" s="253"/>
      <c r="H131" s="253"/>
      <c r="I131" s="253"/>
      <c r="J131" s="253"/>
    </row>
    <row r="132" customFormat="false" ht="12.75" hidden="false" customHeight="false" outlineLevel="0" collapsed="false">
      <c r="C132" s="253"/>
      <c r="D132" s="253"/>
      <c r="E132" s="253"/>
      <c r="F132" s="253"/>
      <c r="G132" s="253"/>
      <c r="H132" s="253"/>
      <c r="I132" s="253"/>
      <c r="J132" s="253"/>
    </row>
    <row r="133" customFormat="false" ht="12.75" hidden="false" customHeight="false" outlineLevel="0" collapsed="false">
      <c r="C133" s="253"/>
      <c r="D133" s="253"/>
      <c r="E133" s="253"/>
      <c r="F133" s="253"/>
      <c r="G133" s="253"/>
      <c r="H133" s="253"/>
      <c r="I133" s="253"/>
      <c r="J133" s="253"/>
    </row>
    <row r="134" customFormat="false" ht="12.75" hidden="false" customHeight="false" outlineLevel="0" collapsed="false">
      <c r="C134" s="253"/>
      <c r="D134" s="253"/>
      <c r="E134" s="253"/>
      <c r="F134" s="253"/>
      <c r="G134" s="253"/>
      <c r="H134" s="253"/>
      <c r="I134" s="253"/>
      <c r="J134" s="253"/>
    </row>
    <row r="135" customFormat="false" ht="12.75" hidden="false" customHeight="false" outlineLevel="0" collapsed="false">
      <c r="C135" s="253"/>
      <c r="D135" s="253"/>
      <c r="E135" s="253"/>
      <c r="F135" s="253"/>
      <c r="G135" s="253"/>
      <c r="H135" s="253"/>
      <c r="I135" s="253"/>
      <c r="J135" s="253"/>
    </row>
    <row r="136" customFormat="false" ht="12.75" hidden="false" customHeight="false" outlineLevel="0" collapsed="false">
      <c r="C136" s="253"/>
      <c r="D136" s="253"/>
      <c r="E136" s="253"/>
      <c r="F136" s="253"/>
      <c r="G136" s="253"/>
      <c r="H136" s="253"/>
      <c r="I136" s="253"/>
      <c r="J136" s="253"/>
    </row>
    <row r="137" customFormat="false" ht="12.75" hidden="false" customHeight="false" outlineLevel="0" collapsed="false">
      <c r="C137" s="253"/>
      <c r="D137" s="253"/>
      <c r="E137" s="253"/>
      <c r="F137" s="253"/>
      <c r="G137" s="253"/>
      <c r="H137" s="253"/>
      <c r="I137" s="253"/>
      <c r="J137" s="253"/>
    </row>
    <row r="138" customFormat="false" ht="12.75" hidden="false" customHeight="false" outlineLevel="0" collapsed="false">
      <c r="C138" s="253"/>
      <c r="D138" s="253"/>
      <c r="E138" s="253"/>
      <c r="F138" s="253"/>
      <c r="G138" s="253"/>
      <c r="H138" s="253"/>
      <c r="I138" s="253"/>
      <c r="J138" s="253"/>
    </row>
    <row r="139" customFormat="false" ht="12.75" hidden="false" customHeight="false" outlineLevel="0" collapsed="false">
      <c r="C139" s="253"/>
      <c r="D139" s="253"/>
      <c r="E139" s="253"/>
      <c r="F139" s="253"/>
      <c r="G139" s="253"/>
      <c r="H139" s="253"/>
      <c r="I139" s="253"/>
      <c r="J139" s="253"/>
    </row>
    <row r="140" customFormat="false" ht="12.75" hidden="false" customHeight="false" outlineLevel="0" collapsed="false">
      <c r="C140" s="253"/>
      <c r="D140" s="253"/>
      <c r="E140" s="253"/>
      <c r="F140" s="253"/>
      <c r="G140" s="253"/>
      <c r="H140" s="253"/>
      <c r="I140" s="253"/>
      <c r="J140" s="253"/>
    </row>
    <row r="141" customFormat="false" ht="12.75" hidden="false" customHeight="false" outlineLevel="0" collapsed="false">
      <c r="C141" s="253"/>
      <c r="D141" s="253"/>
      <c r="E141" s="253"/>
      <c r="F141" s="253"/>
      <c r="G141" s="253"/>
      <c r="H141" s="253"/>
      <c r="I141" s="253"/>
      <c r="J141" s="253"/>
    </row>
    <row r="142" customFormat="false" ht="12.75" hidden="false" customHeight="false" outlineLevel="0" collapsed="false">
      <c r="C142" s="253"/>
      <c r="D142" s="253"/>
      <c r="E142" s="253"/>
      <c r="F142" s="253"/>
      <c r="G142" s="253"/>
      <c r="H142" s="253"/>
      <c r="I142" s="253"/>
      <c r="J142" s="253"/>
    </row>
    <row r="143" customFormat="false" ht="12.75" hidden="false" customHeight="false" outlineLevel="0" collapsed="false">
      <c r="C143" s="253"/>
      <c r="D143" s="253"/>
      <c r="E143" s="253"/>
      <c r="F143" s="253"/>
      <c r="G143" s="253"/>
      <c r="H143" s="253"/>
      <c r="I143" s="253"/>
      <c r="J143" s="253"/>
    </row>
    <row r="144" customFormat="false" ht="12.75" hidden="false" customHeight="false" outlineLevel="0" collapsed="false">
      <c r="C144" s="253"/>
      <c r="D144" s="253"/>
      <c r="E144" s="253"/>
      <c r="F144" s="253"/>
      <c r="G144" s="253"/>
      <c r="H144" s="253"/>
      <c r="I144" s="253"/>
      <c r="J144" s="253"/>
    </row>
    <row r="145" customFormat="false" ht="12.75" hidden="false" customHeight="false" outlineLevel="0" collapsed="false">
      <c r="C145" s="253"/>
      <c r="D145" s="253"/>
      <c r="E145" s="253"/>
      <c r="F145" s="253"/>
      <c r="G145" s="253"/>
      <c r="H145" s="253"/>
      <c r="I145" s="253"/>
      <c r="J145" s="253"/>
    </row>
    <row r="146" customFormat="false" ht="12.75" hidden="false" customHeight="false" outlineLevel="0" collapsed="false">
      <c r="C146" s="253"/>
      <c r="D146" s="253"/>
      <c r="E146" s="253"/>
      <c r="F146" s="253"/>
      <c r="G146" s="253"/>
      <c r="H146" s="253"/>
      <c r="I146" s="253"/>
      <c r="J146" s="253"/>
    </row>
    <row r="147" customFormat="false" ht="12.75" hidden="false" customHeight="false" outlineLevel="0" collapsed="false">
      <c r="C147" s="253"/>
      <c r="D147" s="253"/>
      <c r="E147" s="253"/>
      <c r="F147" s="253"/>
      <c r="G147" s="253"/>
      <c r="H147" s="253"/>
      <c r="I147" s="253"/>
      <c r="J147" s="253"/>
    </row>
    <row r="148" customFormat="false" ht="12.75" hidden="false" customHeight="false" outlineLevel="0" collapsed="false">
      <c r="C148" s="253"/>
      <c r="D148" s="253"/>
      <c r="E148" s="253"/>
      <c r="F148" s="253"/>
      <c r="G148" s="253"/>
      <c r="H148" s="253"/>
      <c r="I148" s="253"/>
      <c r="J148" s="253"/>
    </row>
    <row r="149" customFormat="false" ht="12.75" hidden="false" customHeight="false" outlineLevel="0" collapsed="false">
      <c r="C149" s="253"/>
      <c r="D149" s="253"/>
      <c r="E149" s="253"/>
      <c r="F149" s="253"/>
      <c r="G149" s="253"/>
      <c r="H149" s="253"/>
      <c r="I149" s="253"/>
      <c r="J149" s="253"/>
    </row>
    <row r="150" customFormat="false" ht="12.75" hidden="false" customHeight="false" outlineLevel="0" collapsed="false">
      <c r="C150" s="253"/>
      <c r="D150" s="253"/>
      <c r="E150" s="253"/>
      <c r="F150" s="253"/>
      <c r="G150" s="253"/>
      <c r="H150" s="253"/>
      <c r="I150" s="253"/>
      <c r="J150" s="253"/>
    </row>
    <row r="151" customFormat="false" ht="12.75" hidden="false" customHeight="false" outlineLevel="0" collapsed="false">
      <c r="C151" s="253"/>
      <c r="D151" s="253"/>
      <c r="E151" s="253"/>
      <c r="F151" s="253"/>
      <c r="G151" s="253"/>
      <c r="H151" s="253"/>
      <c r="I151" s="253"/>
      <c r="J151" s="253"/>
    </row>
    <row r="152" customFormat="false" ht="12.75" hidden="false" customHeight="false" outlineLevel="0" collapsed="false">
      <c r="C152" s="253"/>
      <c r="D152" s="253"/>
      <c r="E152" s="253"/>
      <c r="F152" s="253"/>
      <c r="G152" s="253"/>
      <c r="H152" s="253"/>
      <c r="I152" s="253"/>
      <c r="J152" s="253"/>
    </row>
    <row r="153" customFormat="false" ht="12.75" hidden="false" customHeight="false" outlineLevel="0" collapsed="false">
      <c r="C153" s="253"/>
      <c r="D153" s="253"/>
      <c r="E153" s="253"/>
      <c r="F153" s="253"/>
      <c r="G153" s="253"/>
      <c r="H153" s="253"/>
      <c r="I153" s="253"/>
      <c r="J153" s="253"/>
    </row>
    <row r="154" customFormat="false" ht="12.75" hidden="false" customHeight="false" outlineLevel="0" collapsed="false">
      <c r="C154" s="253"/>
      <c r="D154" s="253"/>
      <c r="E154" s="253"/>
      <c r="F154" s="253"/>
      <c r="G154" s="253"/>
      <c r="H154" s="253"/>
      <c r="I154" s="253"/>
      <c r="J154" s="253"/>
    </row>
    <row r="155" customFormat="false" ht="12.75" hidden="false" customHeight="false" outlineLevel="0" collapsed="false">
      <c r="C155" s="253"/>
      <c r="D155" s="253"/>
      <c r="E155" s="253"/>
      <c r="F155" s="253"/>
      <c r="G155" s="253"/>
      <c r="H155" s="253"/>
      <c r="I155" s="253"/>
      <c r="J155" s="253"/>
    </row>
    <row r="156" customFormat="false" ht="12.75" hidden="false" customHeight="false" outlineLevel="0" collapsed="false">
      <c r="C156" s="253"/>
      <c r="D156" s="253"/>
      <c r="E156" s="253"/>
      <c r="F156" s="253"/>
      <c r="G156" s="253"/>
      <c r="H156" s="253"/>
      <c r="I156" s="253"/>
      <c r="J156" s="253"/>
    </row>
    <row r="157" customFormat="false" ht="12.75" hidden="false" customHeight="false" outlineLevel="0" collapsed="false">
      <c r="C157" s="253"/>
      <c r="D157" s="253"/>
      <c r="E157" s="253"/>
      <c r="F157" s="253"/>
      <c r="G157" s="253"/>
      <c r="H157" s="253"/>
      <c r="I157" s="253"/>
      <c r="J157" s="253"/>
    </row>
    <row r="158" customFormat="false" ht="12.75" hidden="false" customHeight="false" outlineLevel="0" collapsed="false">
      <c r="C158" s="253"/>
      <c r="D158" s="253"/>
      <c r="E158" s="253"/>
      <c r="F158" s="253"/>
      <c r="G158" s="253"/>
      <c r="H158" s="253"/>
      <c r="I158" s="253"/>
      <c r="J158" s="253"/>
    </row>
    <row r="159" customFormat="false" ht="12.75" hidden="false" customHeight="false" outlineLevel="0" collapsed="false">
      <c r="C159" s="253"/>
      <c r="D159" s="253"/>
      <c r="E159" s="253"/>
      <c r="F159" s="253"/>
      <c r="G159" s="253"/>
      <c r="H159" s="253"/>
      <c r="I159" s="253"/>
      <c r="J159" s="253"/>
    </row>
    <row r="160" customFormat="false" ht="12.75" hidden="false" customHeight="false" outlineLevel="0" collapsed="false">
      <c r="C160" s="253"/>
      <c r="D160" s="253"/>
      <c r="E160" s="253"/>
      <c r="F160" s="253"/>
      <c r="G160" s="253"/>
      <c r="H160" s="253"/>
      <c r="I160" s="253"/>
      <c r="J160" s="253"/>
    </row>
    <row r="161" customFormat="false" ht="12.75" hidden="false" customHeight="false" outlineLevel="0" collapsed="false">
      <c r="C161" s="253"/>
      <c r="D161" s="253"/>
      <c r="E161" s="253"/>
      <c r="F161" s="253"/>
      <c r="G161" s="253"/>
      <c r="H161" s="253"/>
      <c r="I161" s="253"/>
      <c r="J161" s="253"/>
    </row>
    <row r="162" customFormat="false" ht="12.75" hidden="false" customHeight="false" outlineLevel="0" collapsed="false">
      <c r="C162" s="253"/>
      <c r="D162" s="253"/>
      <c r="E162" s="253"/>
      <c r="F162" s="253"/>
      <c r="G162" s="253"/>
      <c r="H162" s="253"/>
      <c r="I162" s="253"/>
      <c r="J162" s="253"/>
    </row>
    <row r="163" customFormat="false" ht="12.75" hidden="false" customHeight="false" outlineLevel="0" collapsed="false">
      <c r="C163" s="253"/>
      <c r="D163" s="253"/>
      <c r="E163" s="253"/>
      <c r="F163" s="253"/>
      <c r="G163" s="253"/>
      <c r="H163" s="253"/>
      <c r="I163" s="253"/>
      <c r="J163" s="253"/>
    </row>
    <row r="164" customFormat="false" ht="12.75" hidden="false" customHeight="false" outlineLevel="0" collapsed="false">
      <c r="C164" s="253"/>
      <c r="D164" s="253"/>
      <c r="E164" s="253"/>
      <c r="F164" s="253"/>
      <c r="G164" s="253"/>
      <c r="H164" s="253"/>
      <c r="I164" s="253"/>
      <c r="J164" s="253"/>
    </row>
    <row r="165" customFormat="false" ht="12.75" hidden="false" customHeight="false" outlineLevel="0" collapsed="false">
      <c r="C165" s="253"/>
      <c r="D165" s="253"/>
      <c r="E165" s="253"/>
      <c r="F165" s="253"/>
      <c r="G165" s="253"/>
      <c r="H165" s="253"/>
      <c r="I165" s="253"/>
      <c r="J165" s="253"/>
    </row>
    <row r="166" customFormat="false" ht="12.75" hidden="false" customHeight="false" outlineLevel="0" collapsed="false">
      <c r="C166" s="253"/>
      <c r="D166" s="253"/>
      <c r="E166" s="253"/>
      <c r="F166" s="253"/>
      <c r="G166" s="253"/>
      <c r="H166" s="253"/>
      <c r="I166" s="253"/>
      <c r="J166" s="253"/>
    </row>
    <row r="167" customFormat="false" ht="12.75" hidden="false" customHeight="false" outlineLevel="0" collapsed="false">
      <c r="C167" s="253"/>
      <c r="D167" s="253"/>
      <c r="E167" s="253"/>
      <c r="F167" s="253"/>
      <c r="G167" s="253"/>
      <c r="H167" s="253"/>
      <c r="I167" s="253"/>
      <c r="J167" s="253"/>
    </row>
    <row r="168" customFormat="false" ht="12.75" hidden="false" customHeight="false" outlineLevel="0" collapsed="false">
      <c r="C168" s="253"/>
      <c r="D168" s="253"/>
      <c r="E168" s="253"/>
      <c r="F168" s="253"/>
      <c r="G168" s="253"/>
      <c r="H168" s="253"/>
      <c r="I168" s="253"/>
      <c r="J168" s="253"/>
    </row>
    <row r="169" customFormat="false" ht="12.75" hidden="false" customHeight="false" outlineLevel="0" collapsed="false">
      <c r="C169" s="253"/>
      <c r="D169" s="253"/>
      <c r="E169" s="253"/>
      <c r="F169" s="253"/>
      <c r="G169" s="253"/>
      <c r="H169" s="253"/>
      <c r="I169" s="253"/>
      <c r="J169" s="253"/>
    </row>
    <row r="170" customFormat="false" ht="12.75" hidden="false" customHeight="false" outlineLevel="0" collapsed="false">
      <c r="C170" s="253"/>
      <c r="D170" s="253"/>
      <c r="E170" s="253"/>
      <c r="F170" s="253"/>
      <c r="G170" s="253"/>
      <c r="H170" s="253"/>
      <c r="I170" s="253"/>
      <c r="J170" s="253"/>
    </row>
    <row r="171" customFormat="false" ht="12.75" hidden="false" customHeight="false" outlineLevel="0" collapsed="false">
      <c r="C171" s="253"/>
      <c r="D171" s="253"/>
      <c r="E171" s="253"/>
      <c r="F171" s="253"/>
      <c r="G171" s="253"/>
      <c r="H171" s="253"/>
      <c r="I171" s="253"/>
      <c r="J171" s="253"/>
    </row>
    <row r="172" customFormat="false" ht="12.75" hidden="false" customHeight="false" outlineLevel="0" collapsed="false">
      <c r="C172" s="253"/>
      <c r="D172" s="253"/>
      <c r="E172" s="253"/>
      <c r="F172" s="253"/>
      <c r="G172" s="253"/>
      <c r="H172" s="253"/>
      <c r="I172" s="253"/>
      <c r="J172" s="253"/>
    </row>
    <row r="173" customFormat="false" ht="12.75" hidden="false" customHeight="false" outlineLevel="0" collapsed="false">
      <c r="C173" s="253"/>
      <c r="D173" s="253"/>
      <c r="E173" s="253"/>
      <c r="F173" s="253"/>
      <c r="G173" s="253"/>
      <c r="H173" s="253"/>
      <c r="I173" s="253"/>
      <c r="J173" s="253"/>
    </row>
    <row r="174" customFormat="false" ht="12.75" hidden="false" customHeight="false" outlineLevel="0" collapsed="false">
      <c r="C174" s="253"/>
      <c r="D174" s="253"/>
      <c r="E174" s="253"/>
      <c r="F174" s="253"/>
      <c r="G174" s="253"/>
      <c r="H174" s="253"/>
      <c r="I174" s="253"/>
      <c r="J174" s="253"/>
    </row>
    <row r="175" customFormat="false" ht="12.75" hidden="false" customHeight="false" outlineLevel="0" collapsed="false">
      <c r="C175" s="253"/>
      <c r="D175" s="253"/>
      <c r="E175" s="253"/>
      <c r="F175" s="253"/>
      <c r="G175" s="253"/>
      <c r="H175" s="253"/>
      <c r="I175" s="253"/>
      <c r="J175" s="253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47" activeCellId="0" sqref="E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3.41"/>
    <col collapsed="false" customWidth="true" hidden="false" outlineLevel="0" max="2" min="2" style="224" width="2.42"/>
    <col collapsed="false" customWidth="true" hidden="false" outlineLevel="0" max="3" min="3" style="224" width="17.85"/>
    <col collapsed="false" customWidth="true" hidden="false" outlineLevel="0" max="4" min="4" style="224" width="13.41"/>
    <col collapsed="false" customWidth="true" hidden="false" outlineLevel="0" max="5" min="5" style="224" width="13.85"/>
    <col collapsed="false" customWidth="true" hidden="false" outlineLevel="0" max="6" min="6" style="224" width="15.85"/>
    <col collapsed="false" customWidth="true" hidden="false" outlineLevel="0" max="7" min="7" style="224" width="17.56"/>
    <col collapsed="false" customWidth="true" hidden="false" outlineLevel="0" max="8" min="8" style="224" width="15.85"/>
    <col collapsed="false" customWidth="true" hidden="false" outlineLevel="0" max="9" min="9" style="224" width="15.13"/>
    <col collapsed="false" customWidth="true" hidden="false" outlineLevel="0" max="10" min="10" style="224" width="13.7"/>
    <col collapsed="false" customWidth="true" hidden="false" outlineLevel="0" max="11" min="11" style="224" width="14.14"/>
    <col collapsed="false" customWidth="false" hidden="false" outlineLevel="0" max="257" min="12" style="224" width="9.14"/>
  </cols>
  <sheetData>
    <row r="1" s="227" customFormat="true" ht="12.75" hidden="false" customHeight="false" outlineLevel="0" collapsed="false">
      <c r="A1" s="225" t="s">
        <v>783</v>
      </c>
      <c r="B1" s="225"/>
      <c r="C1" s="226"/>
      <c r="D1" s="226"/>
    </row>
    <row r="2" s="227" customFormat="true" ht="12.75" hidden="false" customHeight="false" outlineLevel="0" collapsed="false">
      <c r="A2" s="225" t="s">
        <v>847</v>
      </c>
      <c r="B2" s="225"/>
      <c r="C2" s="226"/>
      <c r="D2" s="226"/>
    </row>
    <row r="3" s="227" customFormat="true" ht="12.75" hidden="false" customHeight="false" outlineLevel="0" collapsed="false">
      <c r="A3" s="225" t="str">
        <f aca="false">+'IS BREP Intl 2 Partnership'!A3:B3</f>
        <v>As of December 31, 2009</v>
      </c>
      <c r="B3" s="225"/>
      <c r="C3" s="226"/>
      <c r="D3" s="226"/>
    </row>
    <row r="4" s="227" customFormat="true" ht="13.5" hidden="false" customHeight="false" outlineLevel="0" collapsed="false">
      <c r="A4" s="223"/>
      <c r="B4" s="228"/>
    </row>
    <row r="5" s="227" customFormat="true" ht="12.75" hidden="false" customHeight="false" outlineLevel="0" collapsed="false">
      <c r="A5" s="230" t="s">
        <v>785</v>
      </c>
      <c r="B5" s="228"/>
      <c r="C5" s="231" t="s">
        <v>786</v>
      </c>
      <c r="D5" s="308"/>
      <c r="E5" s="309" t="s">
        <v>786</v>
      </c>
      <c r="F5" s="309" t="s">
        <v>786</v>
      </c>
      <c r="G5" s="309" t="s">
        <v>786</v>
      </c>
      <c r="H5" s="310" t="s">
        <v>786</v>
      </c>
      <c r="I5" s="278" t="s">
        <v>786</v>
      </c>
      <c r="J5" s="309" t="s">
        <v>786</v>
      </c>
      <c r="K5" s="278" t="s">
        <v>786</v>
      </c>
    </row>
    <row r="6" s="227" customFormat="true" ht="12.75" hidden="false" customHeight="false" outlineLevel="0" collapsed="false">
      <c r="A6" s="230" t="s">
        <v>787</v>
      </c>
      <c r="B6" s="228"/>
      <c r="C6" s="234" t="s">
        <v>788</v>
      </c>
      <c r="D6" s="311"/>
      <c r="E6" s="227" t="s">
        <v>788</v>
      </c>
      <c r="F6" s="227" t="s">
        <v>788</v>
      </c>
      <c r="G6" s="227" t="s">
        <v>788</v>
      </c>
      <c r="H6" s="312" t="s">
        <v>788</v>
      </c>
      <c r="I6" s="280" t="s">
        <v>788</v>
      </c>
      <c r="J6" s="227" t="s">
        <v>788</v>
      </c>
      <c r="K6" s="280" t="s">
        <v>788</v>
      </c>
    </row>
    <row r="7" s="227" customFormat="true" ht="12.75" hidden="false" customHeight="false" outlineLevel="0" collapsed="false">
      <c r="A7" s="223" t="s">
        <v>789</v>
      </c>
      <c r="C7" s="237"/>
      <c r="D7" s="311"/>
      <c r="E7" s="227" t="s">
        <v>790</v>
      </c>
      <c r="F7" s="227" t="s">
        <v>790</v>
      </c>
      <c r="G7" s="227" t="s">
        <v>790</v>
      </c>
      <c r="H7" s="312" t="s">
        <v>791</v>
      </c>
      <c r="I7" s="280" t="s">
        <v>791</v>
      </c>
      <c r="J7" s="227" t="s">
        <v>791</v>
      </c>
      <c r="K7" s="280" t="s">
        <v>791</v>
      </c>
    </row>
    <row r="8" s="240" customFormat="true" ht="12.75" hidden="false" customHeight="false" outlineLevel="0" collapsed="false">
      <c r="A8" s="239" t="s">
        <v>792</v>
      </c>
      <c r="C8" s="241" t="s">
        <v>793</v>
      </c>
      <c r="D8" s="313"/>
      <c r="E8" s="240" t="n">
        <v>6400</v>
      </c>
      <c r="F8" s="240" t="n">
        <v>6438</v>
      </c>
      <c r="G8" s="240" t="n">
        <v>6439</v>
      </c>
      <c r="H8" s="314" t="n">
        <v>6401</v>
      </c>
      <c r="I8" s="282" t="n">
        <v>6437</v>
      </c>
      <c r="K8" s="282"/>
    </row>
    <row r="9" s="251" customFormat="true" ht="48.75" hidden="false" customHeight="true" outlineLevel="0" collapsed="false">
      <c r="A9" s="245"/>
      <c r="B9" s="245"/>
      <c r="C9" s="246" t="s">
        <v>795</v>
      </c>
      <c r="D9" s="315" t="s">
        <v>848</v>
      </c>
      <c r="E9" s="316" t="s">
        <v>796</v>
      </c>
      <c r="F9" s="316" t="s">
        <v>797</v>
      </c>
      <c r="G9" s="316" t="s">
        <v>798</v>
      </c>
      <c r="H9" s="317" t="s">
        <v>849</v>
      </c>
      <c r="I9" s="286" t="s">
        <v>800</v>
      </c>
      <c r="J9" s="318" t="s">
        <v>801</v>
      </c>
      <c r="K9" s="286" t="s">
        <v>827</v>
      </c>
    </row>
    <row r="11" customFormat="false" ht="12.75" hidden="false" customHeight="false" outlineLevel="0" collapsed="false">
      <c r="A11" s="319" t="s">
        <v>850</v>
      </c>
    </row>
    <row r="12" customFormat="false" ht="12.75" hidden="false" customHeight="false" outlineLevel="0" collapsed="false">
      <c r="A12" s="320" t="s">
        <v>851</v>
      </c>
      <c r="C12" s="254" t="n">
        <f aca="false">SUM(D12:I12)</f>
        <v>-378705.472464405</v>
      </c>
      <c r="D12" s="254"/>
      <c r="E12" s="254" t="n">
        <f aca="false">[53]USD!$B$24</f>
        <v>1308192.30841233</v>
      </c>
      <c r="F12" s="254" t="n">
        <f aca="false">[53]USD!$D24</f>
        <v>-3358909.00170943</v>
      </c>
      <c r="G12" s="254" t="n">
        <f aca="false">[53]USD!$F24</f>
        <v>1672011.22083269</v>
      </c>
      <c r="H12" s="254" t="n">
        <v>0</v>
      </c>
      <c r="I12" s="224" t="n">
        <v>0</v>
      </c>
      <c r="J12" s="254" t="n">
        <v>0</v>
      </c>
      <c r="K12" s="224" t="n">
        <v>0</v>
      </c>
    </row>
    <row r="13" customFormat="false" ht="12.75" hidden="false" customHeight="false" outlineLevel="0" collapsed="false">
      <c r="A13" s="321" t="s">
        <v>852</v>
      </c>
      <c r="C13" s="254" t="n">
        <f aca="false">SUM(D13:I13)</f>
        <v>1337085.76959356</v>
      </c>
      <c r="D13" s="322"/>
      <c r="E13" s="254" t="n">
        <f aca="false">[53]USD!$B$25</f>
        <v>664941.939618636</v>
      </c>
      <c r="F13" s="254" t="n">
        <f aca="false">[53]USD!$D25</f>
        <v>672143.829974921</v>
      </c>
      <c r="G13" s="254" t="n">
        <f aca="false">[53]USD!$F25</f>
        <v>0</v>
      </c>
      <c r="H13" s="322" t="n">
        <v>0</v>
      </c>
      <c r="I13" s="224" t="n">
        <v>0</v>
      </c>
      <c r="J13" s="322" t="n">
        <v>0</v>
      </c>
      <c r="K13" s="224" t="n">
        <v>0</v>
      </c>
    </row>
    <row r="14" customFormat="false" ht="12.75" hidden="false" customHeight="false" outlineLevel="0" collapsed="false">
      <c r="A14" s="321" t="s">
        <v>36</v>
      </c>
      <c r="C14" s="254" t="n">
        <f aca="false">SUM(D14:I14)</f>
        <v>-440990.459947545</v>
      </c>
      <c r="D14" s="209"/>
      <c r="E14" s="254" t="n">
        <f aca="false">[53]USD!$B26</f>
        <v>0</v>
      </c>
      <c r="F14" s="254" t="n">
        <f aca="false">[53]USD!$D26</f>
        <v>-440990.459947545</v>
      </c>
      <c r="G14" s="254" t="n">
        <f aca="false">[53]USD!$F26</f>
        <v>0</v>
      </c>
      <c r="H14" s="209" t="n">
        <v>0</v>
      </c>
      <c r="I14" s="224" t="n">
        <v>0</v>
      </c>
      <c r="J14" s="209" t="n">
        <v>0</v>
      </c>
      <c r="K14" s="224" t="n">
        <v>0</v>
      </c>
    </row>
    <row r="15" customFormat="false" ht="12.75" hidden="false" customHeight="false" outlineLevel="0" collapsed="false">
      <c r="A15" s="321" t="s">
        <v>853</v>
      </c>
      <c r="C15" s="254" t="n">
        <f aca="false">SUM(D15:I15)</f>
        <v>-30681.9312088615</v>
      </c>
      <c r="D15" s="209"/>
      <c r="E15" s="254" t="n">
        <f aca="false">[53]USD!$B29</f>
        <v>-53856.386642023</v>
      </c>
      <c r="F15" s="254" t="n">
        <f aca="false">[53]USD!$D29</f>
        <v>23395.5305936726</v>
      </c>
      <c r="G15" s="254" t="n">
        <f aca="false">[53]USD!$F29</f>
        <v>-221.07516051106</v>
      </c>
      <c r="H15" s="209" t="n">
        <v>0</v>
      </c>
      <c r="I15" s="224" t="n">
        <v>0</v>
      </c>
      <c r="J15" s="209" t="n">
        <v>0</v>
      </c>
      <c r="K15" s="224" t="n">
        <v>0</v>
      </c>
    </row>
    <row r="16" customFormat="false" ht="12.75" hidden="false" customHeight="false" outlineLevel="0" collapsed="false">
      <c r="A16" s="321" t="s">
        <v>854</v>
      </c>
      <c r="C16" s="254" t="n">
        <f aca="false">SUM(D16:I16)</f>
        <v>-3507507.93242269</v>
      </c>
      <c r="D16" s="209"/>
      <c r="E16" s="254" t="n">
        <f aca="false">[53]USD!$B28</f>
        <v>-5927.98898299174</v>
      </c>
      <c r="F16" s="254" t="n">
        <f aca="false">[53]USD!$D28</f>
        <v>-3501579.9434397</v>
      </c>
      <c r="G16" s="254" t="n">
        <f aca="false">[53]USD!$F28</f>
        <v>0</v>
      </c>
      <c r="H16" s="209" t="n">
        <v>0</v>
      </c>
      <c r="I16" s="224" t="n">
        <v>0</v>
      </c>
      <c r="J16" s="209" t="n">
        <v>0</v>
      </c>
      <c r="K16" s="224" t="n">
        <v>0</v>
      </c>
    </row>
    <row r="17" customFormat="false" ht="12.75" hidden="false" customHeight="false" outlineLevel="0" collapsed="false">
      <c r="A17" s="321" t="s">
        <v>855</v>
      </c>
      <c r="C17" s="254" t="n">
        <f aca="false">SUM(D17:I17)</f>
        <v>1280397.17720774</v>
      </c>
      <c r="D17" s="209"/>
      <c r="E17" s="254" t="n">
        <f aca="false">+[53]USD!$B$27-[53]USD!$B$33</f>
        <v>388209.394573739</v>
      </c>
      <c r="F17" s="254" t="n">
        <f aca="false">+[53]USD!$D$27-[53]USD!$D$33</f>
        <v>4400532.46623442</v>
      </c>
      <c r="G17" s="254" t="n">
        <f aca="false">[53]USD!$F32</f>
        <v>-3508344.68360042</v>
      </c>
      <c r="H17" s="209" t="n">
        <v>0</v>
      </c>
      <c r="I17" s="224" t="n">
        <v>0</v>
      </c>
      <c r="J17" s="209" t="n">
        <v>0</v>
      </c>
      <c r="K17" s="224" t="n">
        <v>0</v>
      </c>
    </row>
    <row r="18" customFormat="false" ht="12.75" hidden="false" customHeight="false" outlineLevel="0" collapsed="false">
      <c r="A18" s="321" t="s">
        <v>856</v>
      </c>
      <c r="C18" s="254" t="n">
        <f aca="false">SUM(D18:I18)</f>
        <v>-68943.4382347706</v>
      </c>
      <c r="D18" s="254"/>
      <c r="E18" s="254" t="n">
        <f aca="false">[53]USD!$B$33</f>
        <v>31007.2585850523</v>
      </c>
      <c r="F18" s="254" t="n">
        <f aca="false">[53]USD!$D33</f>
        <v>-30657.3334533187</v>
      </c>
      <c r="G18" s="254" t="n">
        <f aca="false">[53]USD!$F33</f>
        <v>-69293.3633665042</v>
      </c>
      <c r="H18" s="254" t="n">
        <v>0</v>
      </c>
      <c r="I18" s="224" t="n">
        <v>0</v>
      </c>
      <c r="J18" s="254" t="n">
        <v>0</v>
      </c>
      <c r="K18" s="224" t="n">
        <v>0</v>
      </c>
    </row>
    <row r="19" customFormat="false" ht="12.75" hidden="false" customHeight="false" outlineLevel="0" collapsed="false">
      <c r="A19" s="321" t="s">
        <v>857</v>
      </c>
      <c r="C19" s="254" t="n">
        <f aca="false">SUM(D19:I19)</f>
        <v>0</v>
      </c>
      <c r="D19" s="254"/>
      <c r="E19" s="254" t="n">
        <f aca="false">[53]USD!$B30</f>
        <v>0</v>
      </c>
      <c r="F19" s="254" t="n">
        <f aca="false">[53]USD!$D30</f>
        <v>0</v>
      </c>
      <c r="G19" s="254" t="n">
        <f aca="false">[53]USD!$F30</f>
        <v>0</v>
      </c>
      <c r="H19" s="254" t="n">
        <v>0</v>
      </c>
      <c r="I19" s="254" t="n">
        <v>0</v>
      </c>
      <c r="J19" s="254" t="n">
        <v>0</v>
      </c>
      <c r="K19" s="254" t="n">
        <v>0</v>
      </c>
    </row>
    <row r="20" customFormat="false" ht="12.75" hidden="false" customHeight="false" outlineLevel="0" collapsed="false">
      <c r="A20" s="323" t="s">
        <v>858</v>
      </c>
      <c r="B20" s="324"/>
      <c r="C20" s="325" t="n">
        <f aca="false">SUM(C12:C19)</f>
        <v>-1809346.28747697</v>
      </c>
      <c r="D20" s="325" t="n">
        <f aca="false">SUM(D12:D19)</f>
        <v>0</v>
      </c>
      <c r="E20" s="325" t="n">
        <f aca="false">SUM(E12:E19)</f>
        <v>2332566.52556475</v>
      </c>
      <c r="F20" s="325" t="n">
        <f aca="false">SUM(F12:F19)</f>
        <v>-2236064.91174697</v>
      </c>
      <c r="G20" s="325" t="n">
        <f aca="false">SUM(G12:G19)</f>
        <v>-1905847.90129475</v>
      </c>
      <c r="H20" s="325" t="n">
        <f aca="false">SUM(H12:H19)</f>
        <v>0</v>
      </c>
      <c r="I20" s="325" t="n">
        <f aca="false">SUM(I12:I19)</f>
        <v>0</v>
      </c>
      <c r="J20" s="325" t="n">
        <f aca="false">SUM(J12:J19)</f>
        <v>0</v>
      </c>
      <c r="K20" s="325" t="n">
        <f aca="false">SUM(K12:K19)</f>
        <v>0</v>
      </c>
    </row>
    <row r="21" customFormat="false" ht="12.75" hidden="false" customHeight="false" outlineLevel="0" collapsed="false">
      <c r="C21" s="299" t="str">
        <f aca="false">+IF(ABS(SUM(E20:K20)-C20)&lt;5,"ck")</f>
        <v>ck</v>
      </c>
      <c r="D21" s="254"/>
      <c r="E21" s="299" t="str">
        <f aca="false">IF(ABS(+E20-[53]USD!$B$31)&lt;5,"ck")</f>
        <v>ck</v>
      </c>
      <c r="F21" s="299" t="str">
        <f aca="false">IF(ABS(+F20-[53]USD!$D$31)&lt;0.5,"ck")</f>
        <v>ck</v>
      </c>
      <c r="G21" s="299" t="str">
        <f aca="false">IF(ABS(+G20-[53]USD!$F$31)&lt;0.5,"ck")</f>
        <v>ck</v>
      </c>
      <c r="H21" s="254"/>
      <c r="I21" s="254"/>
      <c r="J21" s="254"/>
      <c r="K21" s="254"/>
    </row>
    <row r="22" customFormat="false" ht="12.75" hidden="true" customHeight="false" outlineLevel="0" collapsed="false">
      <c r="A22" s="320" t="s">
        <v>859</v>
      </c>
      <c r="C22" s="254" t="n">
        <f aca="false">SUM(D22:I22)</f>
        <v>2332566.52556475</v>
      </c>
      <c r="D22" s="254" t="n">
        <f aca="false">+D20</f>
        <v>0</v>
      </c>
      <c r="E22" s="254" t="n">
        <f aca="false">+E20</f>
        <v>2332566.52556475</v>
      </c>
      <c r="F22" s="254"/>
      <c r="G22" s="254"/>
      <c r="H22" s="254"/>
      <c r="I22" s="254" t="n">
        <f aca="false">+I20</f>
        <v>0</v>
      </c>
      <c r="J22" s="254"/>
      <c r="K22" s="254" t="n">
        <f aca="false">+K20</f>
        <v>0</v>
      </c>
    </row>
    <row r="23" customFormat="false" ht="12.75" hidden="true" customHeight="false" outlineLevel="0" collapsed="false">
      <c r="A23" s="321" t="s">
        <v>852</v>
      </c>
      <c r="C23" s="254" t="n">
        <f aca="false">SUM(D23:I23)</f>
        <v>0</v>
      </c>
      <c r="D23" s="322"/>
      <c r="E23" s="322"/>
      <c r="F23" s="322"/>
      <c r="G23" s="322"/>
      <c r="H23" s="322"/>
      <c r="I23" s="322" t="n">
        <v>0</v>
      </c>
      <c r="J23" s="322"/>
      <c r="K23" s="322" t="n">
        <v>0</v>
      </c>
    </row>
    <row r="24" customFormat="false" ht="12.75" hidden="true" customHeight="false" outlineLevel="0" collapsed="false">
      <c r="A24" s="321" t="s">
        <v>36</v>
      </c>
      <c r="C24" s="254" t="n">
        <f aca="false">SUM(D24:I24)</f>
        <v>0</v>
      </c>
      <c r="D24" s="209"/>
      <c r="E24" s="209"/>
      <c r="F24" s="209"/>
      <c r="G24" s="209"/>
      <c r="H24" s="209"/>
      <c r="I24" s="209" t="n">
        <v>0</v>
      </c>
      <c r="J24" s="209"/>
      <c r="K24" s="209" t="n">
        <v>0</v>
      </c>
    </row>
    <row r="25" customFormat="false" ht="12.75" hidden="true" customHeight="false" outlineLevel="0" collapsed="false">
      <c r="A25" s="321" t="s">
        <v>853</v>
      </c>
      <c r="C25" s="254" t="n">
        <f aca="false">SUM(D25:I25)</f>
        <v>0</v>
      </c>
      <c r="D25" s="209"/>
      <c r="E25" s="209"/>
      <c r="F25" s="209"/>
      <c r="G25" s="209"/>
      <c r="H25" s="209"/>
      <c r="I25" s="209" t="n">
        <v>0</v>
      </c>
      <c r="J25" s="209"/>
      <c r="K25" s="209" t="n">
        <v>0</v>
      </c>
    </row>
    <row r="26" customFormat="false" ht="12.75" hidden="true" customHeight="false" outlineLevel="0" collapsed="false">
      <c r="A26" s="321" t="s">
        <v>854</v>
      </c>
      <c r="C26" s="254" t="n">
        <f aca="false">SUM(D26:I26)</f>
        <v>0</v>
      </c>
      <c r="D26" s="209"/>
      <c r="E26" s="209"/>
      <c r="F26" s="209"/>
      <c r="G26" s="209"/>
      <c r="H26" s="209"/>
      <c r="I26" s="209" t="n">
        <v>0</v>
      </c>
      <c r="J26" s="209"/>
      <c r="K26" s="209" t="n">
        <v>0</v>
      </c>
    </row>
    <row r="27" customFormat="false" ht="12.75" hidden="true" customHeight="false" outlineLevel="0" collapsed="false">
      <c r="A27" s="321" t="s">
        <v>855</v>
      </c>
      <c r="C27" s="254" t="n">
        <f aca="false">SUM(D27:I27)</f>
        <v>0</v>
      </c>
      <c r="D27" s="209"/>
      <c r="E27" s="209"/>
      <c r="F27" s="209"/>
      <c r="G27" s="209"/>
      <c r="H27" s="209"/>
      <c r="I27" s="209" t="n">
        <v>0</v>
      </c>
      <c r="J27" s="209"/>
      <c r="K27" s="209" t="n">
        <v>0</v>
      </c>
    </row>
    <row r="28" customFormat="false" ht="12.75" hidden="true" customHeight="false" outlineLevel="0" collapsed="false">
      <c r="A28" s="321" t="s">
        <v>856</v>
      </c>
      <c r="C28" s="254" t="n">
        <f aca="false">SUM(D28:I28)</f>
        <v>0</v>
      </c>
      <c r="D28" s="254"/>
      <c r="E28" s="254"/>
      <c r="F28" s="254"/>
      <c r="G28" s="254"/>
      <c r="H28" s="254"/>
      <c r="I28" s="254" t="n">
        <v>0</v>
      </c>
      <c r="J28" s="254"/>
      <c r="K28" s="254" t="n">
        <v>0</v>
      </c>
    </row>
    <row r="29" customFormat="false" ht="12.75" hidden="true" customHeight="false" outlineLevel="0" collapsed="false">
      <c r="A29" s="321" t="s">
        <v>857</v>
      </c>
      <c r="C29" s="254" t="n">
        <f aca="false">SUM(D29:I29)</f>
        <v>0</v>
      </c>
      <c r="D29" s="254"/>
      <c r="E29" s="254"/>
      <c r="F29" s="254"/>
      <c r="G29" s="254"/>
      <c r="H29" s="254"/>
      <c r="I29" s="254"/>
      <c r="J29" s="254"/>
      <c r="K29" s="254"/>
    </row>
    <row r="30" customFormat="false" ht="12.75" hidden="true" customHeight="false" outlineLevel="0" collapsed="false">
      <c r="A30" s="323" t="s">
        <v>860</v>
      </c>
      <c r="B30" s="324"/>
      <c r="C30" s="325" t="n">
        <f aca="false">SUM(C22:C29)</f>
        <v>2332566.52556475</v>
      </c>
      <c r="D30" s="325" t="n">
        <f aca="false">SUM(D22:D29)</f>
        <v>0</v>
      </c>
      <c r="E30" s="325" t="n">
        <f aca="false">SUM(E22:E29)</f>
        <v>2332566.52556475</v>
      </c>
      <c r="F30" s="325"/>
      <c r="G30" s="325"/>
      <c r="H30" s="325"/>
      <c r="I30" s="325" t="n">
        <f aca="false">SUM(I22:I29)</f>
        <v>0</v>
      </c>
      <c r="J30" s="325"/>
      <c r="K30" s="325" t="n">
        <f aca="false">SUM(K22:K29)</f>
        <v>0</v>
      </c>
    </row>
    <row r="31" customFormat="false" ht="12.75" hidden="true" customHeight="false" outlineLevel="0" collapsed="false">
      <c r="A31" s="225"/>
      <c r="C31" s="254"/>
      <c r="D31" s="209"/>
      <c r="E31" s="209"/>
      <c r="F31" s="209"/>
      <c r="G31" s="209"/>
      <c r="H31" s="209"/>
      <c r="I31" s="254"/>
      <c r="J31" s="209"/>
      <c r="K31" s="254"/>
    </row>
    <row r="32" customFormat="false" ht="12.75" hidden="true" customHeight="false" outlineLevel="0" collapsed="false">
      <c r="A32" s="320" t="s">
        <v>861</v>
      </c>
      <c r="C32" s="254" t="n">
        <f aca="false">SUM(D32:I32)</f>
        <v>2332566.52556475</v>
      </c>
      <c r="D32" s="254" t="n">
        <f aca="false">+D30</f>
        <v>0</v>
      </c>
      <c r="E32" s="254" t="n">
        <f aca="false">+E30</f>
        <v>2332566.52556475</v>
      </c>
      <c r="F32" s="254"/>
      <c r="G32" s="254"/>
      <c r="H32" s="254"/>
      <c r="I32" s="254" t="n">
        <f aca="false">+I30</f>
        <v>0</v>
      </c>
      <c r="J32" s="254"/>
      <c r="K32" s="254" t="n">
        <f aca="false">+K30</f>
        <v>0</v>
      </c>
    </row>
    <row r="33" customFormat="false" ht="12.75" hidden="true" customHeight="false" outlineLevel="0" collapsed="false">
      <c r="A33" s="321" t="s">
        <v>852</v>
      </c>
      <c r="C33" s="254" t="n">
        <f aca="false">SUM(D33:I33)</f>
        <v>0</v>
      </c>
      <c r="D33" s="322"/>
      <c r="E33" s="322"/>
      <c r="F33" s="322"/>
      <c r="G33" s="322"/>
      <c r="H33" s="322"/>
      <c r="I33" s="322" t="n">
        <v>0</v>
      </c>
      <c r="J33" s="322"/>
      <c r="K33" s="322" t="n">
        <v>0</v>
      </c>
    </row>
    <row r="34" customFormat="false" ht="12.75" hidden="true" customHeight="false" outlineLevel="0" collapsed="false">
      <c r="A34" s="321" t="s">
        <v>36</v>
      </c>
      <c r="C34" s="254" t="n">
        <f aca="false">SUM(D34:I34)</f>
        <v>0</v>
      </c>
      <c r="D34" s="209"/>
      <c r="E34" s="209"/>
      <c r="F34" s="209"/>
      <c r="G34" s="209"/>
      <c r="H34" s="209"/>
      <c r="I34" s="209" t="n">
        <v>0</v>
      </c>
      <c r="J34" s="209"/>
      <c r="K34" s="209" t="n">
        <v>0</v>
      </c>
    </row>
    <row r="35" customFormat="false" ht="12.75" hidden="true" customHeight="false" outlineLevel="0" collapsed="false">
      <c r="A35" s="321" t="s">
        <v>853</v>
      </c>
      <c r="C35" s="254" t="n">
        <f aca="false">SUM(D35:I35)</f>
        <v>0</v>
      </c>
      <c r="D35" s="209"/>
      <c r="E35" s="209"/>
      <c r="F35" s="209"/>
      <c r="G35" s="209"/>
      <c r="H35" s="209"/>
      <c r="I35" s="209" t="n">
        <v>0</v>
      </c>
      <c r="J35" s="209"/>
      <c r="K35" s="209" t="n">
        <v>0</v>
      </c>
    </row>
    <row r="36" customFormat="false" ht="12.75" hidden="true" customHeight="false" outlineLevel="0" collapsed="false">
      <c r="A36" s="321" t="s">
        <v>854</v>
      </c>
      <c r="C36" s="254" t="n">
        <f aca="false">SUM(D36:I36)</f>
        <v>0</v>
      </c>
      <c r="D36" s="209"/>
      <c r="E36" s="209"/>
      <c r="F36" s="209"/>
      <c r="G36" s="209"/>
      <c r="H36" s="209"/>
      <c r="I36" s="209" t="n">
        <v>0</v>
      </c>
      <c r="J36" s="209"/>
      <c r="K36" s="209" t="n">
        <v>0</v>
      </c>
    </row>
    <row r="37" customFormat="false" ht="12.75" hidden="true" customHeight="false" outlineLevel="0" collapsed="false">
      <c r="A37" s="321" t="s">
        <v>855</v>
      </c>
      <c r="C37" s="254" t="n">
        <f aca="false">SUM(D37:I37)</f>
        <v>0</v>
      </c>
      <c r="D37" s="209"/>
      <c r="E37" s="209"/>
      <c r="F37" s="209"/>
      <c r="G37" s="209"/>
      <c r="H37" s="209"/>
      <c r="I37" s="209" t="n">
        <v>0</v>
      </c>
      <c r="J37" s="209"/>
      <c r="K37" s="209" t="n">
        <v>0</v>
      </c>
    </row>
    <row r="38" customFormat="false" ht="12.75" hidden="true" customHeight="false" outlineLevel="0" collapsed="false">
      <c r="A38" s="321" t="s">
        <v>856</v>
      </c>
      <c r="C38" s="254" t="n">
        <f aca="false">SUM(D38:I38)</f>
        <v>0</v>
      </c>
      <c r="D38" s="254"/>
      <c r="E38" s="254"/>
      <c r="F38" s="254"/>
      <c r="G38" s="254"/>
      <c r="H38" s="254"/>
      <c r="I38" s="254" t="n">
        <v>0</v>
      </c>
      <c r="J38" s="254"/>
      <c r="K38" s="254" t="n">
        <v>0</v>
      </c>
    </row>
    <row r="39" customFormat="false" ht="12.75" hidden="true" customHeight="false" outlineLevel="0" collapsed="false">
      <c r="A39" s="321" t="s">
        <v>857</v>
      </c>
      <c r="C39" s="254" t="n">
        <f aca="false">SUM(D39:I39)</f>
        <v>0</v>
      </c>
      <c r="D39" s="254"/>
      <c r="E39" s="254"/>
      <c r="F39" s="254"/>
      <c r="G39" s="254"/>
      <c r="H39" s="254"/>
      <c r="I39" s="254"/>
      <c r="J39" s="254"/>
      <c r="K39" s="254"/>
    </row>
    <row r="40" s="329" customFormat="true" ht="13.5" hidden="true" customHeight="false" outlineLevel="0" collapsed="false">
      <c r="A40" s="326" t="s">
        <v>862</v>
      </c>
      <c r="B40" s="327"/>
      <c r="C40" s="328" t="n">
        <f aca="false">SUM(C32:C39)</f>
        <v>2332566.52556475</v>
      </c>
      <c r="D40" s="328" t="n">
        <f aca="false">SUM(D32:D39)</f>
        <v>0</v>
      </c>
      <c r="E40" s="328" t="n">
        <f aca="false">SUM(E32:E39)</f>
        <v>2332566.52556475</v>
      </c>
      <c r="F40" s="328"/>
      <c r="G40" s="328"/>
      <c r="H40" s="328"/>
      <c r="I40" s="328" t="n">
        <f aca="false">SUM(I32:I39)</f>
        <v>0</v>
      </c>
      <c r="J40" s="328"/>
      <c r="K40" s="328" t="n">
        <f aca="false">SUM(K32:K39)</f>
        <v>0</v>
      </c>
    </row>
    <row r="41" customFormat="false" ht="13.5" hidden="true" customHeight="false" outlineLevel="0" collapsed="false">
      <c r="C41" s="254"/>
      <c r="D41" s="254"/>
      <c r="E41" s="254"/>
      <c r="F41" s="254"/>
      <c r="G41" s="254"/>
      <c r="H41" s="254"/>
      <c r="I41" s="254"/>
      <c r="J41" s="254"/>
      <c r="K41" s="254"/>
    </row>
    <row r="42" customFormat="false" ht="12.75" hidden="true" customHeight="false" outlineLevel="0" collapsed="false">
      <c r="A42" s="320" t="s">
        <v>863</v>
      </c>
      <c r="C42" s="254" t="n">
        <f aca="false">SUM(D42:I42)</f>
        <v>2332566.52556475</v>
      </c>
      <c r="D42" s="254" t="n">
        <f aca="false">+D40</f>
        <v>0</v>
      </c>
      <c r="E42" s="254" t="n">
        <f aca="false">+E40</f>
        <v>2332566.52556475</v>
      </c>
      <c r="F42" s="254"/>
      <c r="G42" s="254"/>
      <c r="H42" s="254"/>
      <c r="I42" s="254" t="n">
        <f aca="false">+I40</f>
        <v>0</v>
      </c>
      <c r="J42" s="254"/>
      <c r="K42" s="254" t="n">
        <f aca="false">+K40</f>
        <v>0</v>
      </c>
    </row>
    <row r="43" customFormat="false" ht="12.75" hidden="true" customHeight="false" outlineLevel="0" collapsed="false">
      <c r="A43" s="321" t="s">
        <v>852</v>
      </c>
      <c r="C43" s="254" t="n">
        <f aca="false">SUM(D43:I43)</f>
        <v>0</v>
      </c>
      <c r="D43" s="322"/>
      <c r="E43" s="322"/>
      <c r="F43" s="322"/>
      <c r="G43" s="322"/>
      <c r="H43" s="322"/>
      <c r="I43" s="322"/>
      <c r="J43" s="322"/>
      <c r="K43" s="322"/>
    </row>
    <row r="44" customFormat="false" ht="12.75" hidden="true" customHeight="false" outlineLevel="0" collapsed="false">
      <c r="A44" s="321" t="s">
        <v>36</v>
      </c>
      <c r="C44" s="254" t="n">
        <f aca="false">SUM(D44:I44)</f>
        <v>0</v>
      </c>
      <c r="D44" s="209"/>
      <c r="E44" s="209"/>
      <c r="F44" s="209"/>
      <c r="G44" s="209"/>
      <c r="H44" s="209"/>
      <c r="I44" s="209"/>
      <c r="J44" s="209"/>
      <c r="K44" s="209"/>
    </row>
    <row r="45" customFormat="false" ht="12.75" hidden="true" customHeight="false" outlineLevel="0" collapsed="false">
      <c r="A45" s="321" t="s">
        <v>853</v>
      </c>
      <c r="C45" s="254" t="n">
        <f aca="false">SUM(D45:I45)</f>
        <v>0</v>
      </c>
      <c r="D45" s="209"/>
      <c r="E45" s="209"/>
      <c r="F45" s="209"/>
      <c r="G45" s="209"/>
      <c r="H45" s="209"/>
      <c r="I45" s="209"/>
      <c r="J45" s="209"/>
      <c r="K45" s="209"/>
    </row>
    <row r="46" customFormat="false" ht="12.75" hidden="true" customHeight="false" outlineLevel="0" collapsed="false">
      <c r="A46" s="321" t="s">
        <v>854</v>
      </c>
      <c r="C46" s="254" t="n">
        <f aca="false">SUM(D46:I46)</f>
        <v>0</v>
      </c>
      <c r="D46" s="209"/>
      <c r="E46" s="209"/>
      <c r="F46" s="209"/>
      <c r="G46" s="209"/>
      <c r="H46" s="209"/>
      <c r="I46" s="209"/>
      <c r="J46" s="209"/>
      <c r="K46" s="209"/>
    </row>
    <row r="47" customFormat="false" ht="12.75" hidden="true" customHeight="false" outlineLevel="0" collapsed="false">
      <c r="A47" s="321" t="s">
        <v>855</v>
      </c>
      <c r="C47" s="254" t="n">
        <f aca="false">SUM(D47:I47)</f>
        <v>0</v>
      </c>
      <c r="D47" s="209"/>
      <c r="E47" s="209"/>
      <c r="F47" s="209"/>
      <c r="G47" s="209"/>
      <c r="H47" s="209"/>
      <c r="I47" s="209"/>
      <c r="J47" s="209"/>
      <c r="K47" s="209"/>
    </row>
    <row r="48" customFormat="false" ht="12.75" hidden="true" customHeight="false" outlineLevel="0" collapsed="false">
      <c r="A48" s="321" t="s">
        <v>856</v>
      </c>
      <c r="C48" s="254" t="n">
        <f aca="false">SUM(D48:I48)</f>
        <v>0</v>
      </c>
      <c r="D48" s="254"/>
      <c r="E48" s="254"/>
      <c r="F48" s="254"/>
      <c r="G48" s="254"/>
      <c r="H48" s="254"/>
      <c r="I48" s="254"/>
      <c r="J48" s="254"/>
      <c r="K48" s="254"/>
    </row>
    <row r="49" customFormat="false" ht="12.75" hidden="true" customHeight="false" outlineLevel="0" collapsed="false">
      <c r="A49" s="321" t="s">
        <v>857</v>
      </c>
      <c r="C49" s="254" t="n">
        <f aca="false">SUM(D49:I49)</f>
        <v>0</v>
      </c>
      <c r="D49" s="254"/>
      <c r="E49" s="254"/>
      <c r="F49" s="254"/>
      <c r="G49" s="254"/>
      <c r="H49" s="254"/>
      <c r="I49" s="254"/>
      <c r="J49" s="254"/>
      <c r="K49" s="254"/>
    </row>
    <row r="50" customFormat="false" ht="13.5" hidden="true" customHeight="false" outlineLevel="0" collapsed="false">
      <c r="A50" s="326" t="s">
        <v>864</v>
      </c>
      <c r="C50" s="328" t="n">
        <f aca="false">SUM(C42:C49)</f>
        <v>2332566.52556475</v>
      </c>
      <c r="D50" s="328" t="n">
        <f aca="false">SUM(D42:D49)</f>
        <v>0</v>
      </c>
      <c r="E50" s="328" t="n">
        <f aca="false">SUM(E42:E49)</f>
        <v>2332566.52556475</v>
      </c>
      <c r="F50" s="328"/>
      <c r="G50" s="328"/>
      <c r="H50" s="328"/>
      <c r="I50" s="328" t="n">
        <f aca="false">SUM(I42:I49)</f>
        <v>0</v>
      </c>
      <c r="J50" s="328"/>
      <c r="K50" s="328" t="n">
        <f aca="false">SUM(K42:K49)</f>
        <v>0</v>
      </c>
    </row>
    <row r="51" customFormat="false" ht="13.5" hidden="true" customHeight="false" outlineLevel="0" collapsed="false">
      <c r="C51" s="254"/>
      <c r="D51" s="254"/>
      <c r="E51" s="254"/>
      <c r="F51" s="254"/>
      <c r="G51" s="254"/>
      <c r="H51" s="254"/>
      <c r="I51" s="254"/>
      <c r="J51" s="254"/>
      <c r="K51" s="254"/>
    </row>
    <row r="52" customFormat="false" ht="12.75" hidden="true" customHeight="false" outlineLevel="0" collapsed="false">
      <c r="C52" s="254"/>
      <c r="D52" s="254"/>
      <c r="E52" s="254"/>
      <c r="F52" s="254"/>
      <c r="G52" s="254"/>
      <c r="H52" s="254"/>
      <c r="I52" s="254"/>
      <c r="J52" s="254"/>
      <c r="K52" s="254"/>
    </row>
    <row r="53" customFormat="false" ht="12.75" hidden="false" customHeight="false" outlineLevel="0" collapsed="false">
      <c r="C53" s="254"/>
      <c r="D53" s="254"/>
      <c r="E53" s="254"/>
      <c r="F53" s="254"/>
      <c r="G53" s="254"/>
      <c r="H53" s="254"/>
      <c r="I53" s="254"/>
      <c r="J53" s="254"/>
      <c r="K53" s="254"/>
    </row>
    <row r="54" customFormat="false" ht="12.75" hidden="false" customHeight="false" outlineLevel="0" collapsed="false">
      <c r="A54" s="319" t="s">
        <v>865</v>
      </c>
      <c r="C54" s="254"/>
      <c r="D54" s="254"/>
      <c r="E54" s="254"/>
      <c r="F54" s="254"/>
      <c r="G54" s="254"/>
      <c r="H54" s="254"/>
      <c r="I54" s="254"/>
      <c r="J54" s="254"/>
      <c r="K54" s="254"/>
    </row>
    <row r="55" customFormat="false" ht="12.75" hidden="false" customHeight="false" outlineLevel="0" collapsed="false">
      <c r="A55" s="320" t="s">
        <v>851</v>
      </c>
      <c r="C55" s="254" t="n">
        <f aca="false">SUM(D55:I55)</f>
        <v>1008790022.51612</v>
      </c>
      <c r="D55" s="254"/>
      <c r="E55" s="209" t="n">
        <f aca="false">[53]USD!$B38</f>
        <v>466745271.414785</v>
      </c>
      <c r="F55" s="254" t="n">
        <f aca="false">[53]USD!$D38</f>
        <v>378235936.45707</v>
      </c>
      <c r="G55" s="254" t="n">
        <f aca="false">[53]USD!$F38</f>
        <v>163808814.644269</v>
      </c>
      <c r="H55" s="254" t="n">
        <v>0</v>
      </c>
      <c r="I55" s="254" t="n">
        <v>0</v>
      </c>
      <c r="J55" s="254" t="n">
        <v>0</v>
      </c>
      <c r="K55" s="254" t="n">
        <v>0</v>
      </c>
    </row>
    <row r="56" customFormat="false" ht="12.75" hidden="false" customHeight="false" outlineLevel="0" collapsed="false">
      <c r="A56" s="321" t="s">
        <v>852</v>
      </c>
      <c r="C56" s="254" t="n">
        <f aca="false">SUM(D56:I56)</f>
        <v>131987925.27552</v>
      </c>
      <c r="D56" s="322"/>
      <c r="E56" s="209" t="n">
        <f aca="false">[53]USD!$B39</f>
        <v>65627947.6177138</v>
      </c>
      <c r="F56" s="254" t="n">
        <f aca="false">[53]USD!$D39</f>
        <v>66359977.6578058</v>
      </c>
      <c r="G56" s="254" t="n">
        <f aca="false">[53]USD!$F39</f>
        <v>0</v>
      </c>
      <c r="H56" s="322" t="n">
        <v>0</v>
      </c>
      <c r="I56" s="322" t="n">
        <v>0</v>
      </c>
      <c r="J56" s="322" t="n">
        <v>0</v>
      </c>
      <c r="K56" s="322" t="n">
        <v>0</v>
      </c>
    </row>
    <row r="57" customFormat="false" ht="12.75" hidden="false" customHeight="false" outlineLevel="0" collapsed="false">
      <c r="A57" s="321" t="s">
        <v>36</v>
      </c>
      <c r="C57" s="254" t="n">
        <f aca="false">SUM(D57:I57)</f>
        <v>-43515410.9931065</v>
      </c>
      <c r="D57" s="209"/>
      <c r="E57" s="209" t="n">
        <f aca="false">[53]USD!$B40</f>
        <v>0</v>
      </c>
      <c r="F57" s="254" t="n">
        <f aca="false">[53]USD!$D40</f>
        <v>-43515410.9931065</v>
      </c>
      <c r="G57" s="254" t="n">
        <f aca="false">[53]USD!$F40</f>
        <v>0</v>
      </c>
      <c r="H57" s="209" t="n">
        <v>0</v>
      </c>
      <c r="I57" s="209" t="n">
        <v>0</v>
      </c>
      <c r="J57" s="209" t="n">
        <v>0</v>
      </c>
      <c r="K57" s="209" t="n">
        <v>0</v>
      </c>
    </row>
    <row r="58" customFormat="false" ht="12.75" hidden="false" customHeight="false" outlineLevel="0" collapsed="false">
      <c r="A58" s="321" t="s">
        <v>853</v>
      </c>
      <c r="C58" s="254" t="n">
        <f aca="false">SUM(D58:I58)</f>
        <v>-3031855.06491512</v>
      </c>
      <c r="D58" s="209"/>
      <c r="E58" s="209" t="n">
        <f aca="false">[53]USD!$B43</f>
        <v>-5318902.5799823</v>
      </c>
      <c r="F58" s="254" t="n">
        <f aca="false">[53]USD!$D43</f>
        <v>2308704.77914626</v>
      </c>
      <c r="G58" s="254" t="n">
        <f aca="false">[53]USD!$F43</f>
        <v>-21657.2640790838</v>
      </c>
      <c r="H58" s="209" t="n">
        <v>0</v>
      </c>
      <c r="I58" s="209" t="n">
        <v>0</v>
      </c>
      <c r="J58" s="209" t="n">
        <v>0</v>
      </c>
      <c r="K58" s="209" t="n">
        <v>0</v>
      </c>
    </row>
    <row r="59" customFormat="false" ht="12.75" hidden="false" customHeight="false" outlineLevel="0" collapsed="false">
      <c r="A59" s="321" t="s">
        <v>854</v>
      </c>
      <c r="C59" s="254" t="n">
        <f aca="false">SUM(D59:I59)</f>
        <v>-2810964.51140507</v>
      </c>
      <c r="D59" s="209"/>
      <c r="E59" s="209" t="n">
        <f aca="false">[53]USD!$B42</f>
        <v>-585808.145695383</v>
      </c>
      <c r="F59" s="254" t="n">
        <f aca="false">[53]USD!$D42</f>
        <v>-2225156.36570969</v>
      </c>
      <c r="G59" s="254" t="n">
        <f aca="false">[53]USD!$F42</f>
        <v>0</v>
      </c>
      <c r="H59" s="209" t="n">
        <v>0</v>
      </c>
      <c r="I59" s="209" t="n">
        <v>0</v>
      </c>
      <c r="J59" s="209" t="n">
        <v>0</v>
      </c>
      <c r="K59" s="209" t="n">
        <v>0</v>
      </c>
    </row>
    <row r="60" customFormat="false" ht="12.75" hidden="false" customHeight="false" outlineLevel="0" collapsed="false">
      <c r="A60" s="321" t="s">
        <v>855</v>
      </c>
      <c r="C60" s="254" t="n">
        <f aca="false">SUM(D60:I60)</f>
        <v>-302218025.789936</v>
      </c>
      <c r="D60" s="209"/>
      <c r="E60" s="209" t="n">
        <f aca="false">+[53]USD!$B$41-[53]USD!$B$47</f>
        <v>-145782387.44086</v>
      </c>
      <c r="F60" s="254" t="n">
        <f aca="false">+[53]USD!$D$41-[53]USD!$D$47</f>
        <v>-94908276.046375</v>
      </c>
      <c r="G60" s="254" t="n">
        <f aca="false">[53]USD!$F46</f>
        <v>-61527362.3027017</v>
      </c>
      <c r="H60" s="209" t="n">
        <v>0</v>
      </c>
      <c r="I60" s="209" t="n">
        <v>0</v>
      </c>
      <c r="J60" s="209" t="n">
        <v>0</v>
      </c>
      <c r="K60" s="209" t="n">
        <v>0</v>
      </c>
    </row>
    <row r="61" customFormat="false" ht="12.75" hidden="false" customHeight="false" outlineLevel="0" collapsed="false">
      <c r="A61" s="321" t="s">
        <v>856</v>
      </c>
      <c r="C61" s="254" t="n">
        <f aca="false">SUM(D61:I61)</f>
        <v>8346379.7964009</v>
      </c>
      <c r="D61" s="254"/>
      <c r="E61" s="209" t="n">
        <f aca="false">+[53]USD!$B$47</f>
        <v>3607824.53949789</v>
      </c>
      <c r="F61" s="254" t="n">
        <f aca="false">[53]USD!$D47</f>
        <v>3702825.16787379</v>
      </c>
      <c r="G61" s="254" t="n">
        <f aca="false">[53]USD!$F47</f>
        <v>1035730.08902922</v>
      </c>
      <c r="H61" s="254" t="n">
        <v>0</v>
      </c>
      <c r="I61" s="254" t="n">
        <v>0</v>
      </c>
      <c r="J61" s="254" t="n">
        <v>0</v>
      </c>
      <c r="K61" s="254" t="n">
        <v>0</v>
      </c>
    </row>
    <row r="62" customFormat="false" ht="12.75" hidden="false" customHeight="false" outlineLevel="0" collapsed="false">
      <c r="A62" s="321" t="s">
        <v>857</v>
      </c>
      <c r="C62" s="254" t="n">
        <f aca="false">SUM(D62:I62)</f>
        <v>0</v>
      </c>
      <c r="D62" s="254"/>
      <c r="E62" s="209" t="n">
        <f aca="false">[53]USD!$B44</f>
        <v>0</v>
      </c>
      <c r="F62" s="254" t="n">
        <f aca="false">[53]USD!$D44</f>
        <v>0</v>
      </c>
      <c r="G62" s="254" t="n">
        <f aca="false">[53]USD!$F44</f>
        <v>0</v>
      </c>
      <c r="H62" s="254" t="n">
        <v>0</v>
      </c>
      <c r="I62" s="254"/>
      <c r="J62" s="254" t="n">
        <v>0</v>
      </c>
      <c r="K62" s="254"/>
    </row>
    <row r="63" customFormat="false" ht="12.75" hidden="false" customHeight="false" outlineLevel="0" collapsed="false">
      <c r="A63" s="323" t="s">
        <v>866</v>
      </c>
      <c r="B63" s="324"/>
      <c r="C63" s="325" t="n">
        <f aca="false">SUM(C55:C62)</f>
        <v>797548071.228682</v>
      </c>
      <c r="D63" s="325" t="n">
        <f aca="false">SUM(D55:D62)</f>
        <v>0</v>
      </c>
      <c r="E63" s="325" t="n">
        <f aca="false">SUM(E55:E62)</f>
        <v>384293945.40546</v>
      </c>
      <c r="F63" s="325" t="n">
        <f aca="false">SUM(F55:F62)</f>
        <v>309958600.656705</v>
      </c>
      <c r="G63" s="325" t="n">
        <f aca="false">SUM(G55:G62)</f>
        <v>103295525.166517</v>
      </c>
      <c r="H63" s="325" t="n">
        <f aca="false">SUM(H55:H62)</f>
        <v>0</v>
      </c>
      <c r="I63" s="325" t="n">
        <f aca="false">SUM(I55:I62)</f>
        <v>0</v>
      </c>
      <c r="J63" s="325" t="n">
        <f aca="false">SUM(J55:J62)</f>
        <v>0</v>
      </c>
      <c r="K63" s="325" t="n">
        <f aca="false">SUM(K55:K62)</f>
        <v>0</v>
      </c>
    </row>
    <row r="64" customFormat="false" ht="12.75" hidden="false" customHeight="false" outlineLevel="0" collapsed="false">
      <c r="C64" s="299" t="str">
        <f aca="false">+IF(ABS(SUM(E63:K63)-C63)&lt;5,"ck")</f>
        <v>ck</v>
      </c>
      <c r="D64" s="254"/>
      <c r="E64" s="299" t="str">
        <f aca="false">IF(ABS(+E63-[53]USD!$B$45)&lt;5,"ck")</f>
        <v>ck</v>
      </c>
      <c r="F64" s="299" t="str">
        <f aca="false">IF(ABS(+F63-[53]USD!$D$45)&lt;5,"ck")</f>
        <v>ck</v>
      </c>
      <c r="G64" s="299" t="str">
        <f aca="false">IF(ABS(+G63-[53]USD!$F$45)&lt;0.5,"ck")</f>
        <v>ck</v>
      </c>
      <c r="H64" s="254"/>
      <c r="I64" s="254"/>
      <c r="J64" s="254"/>
      <c r="K64" s="254"/>
    </row>
    <row r="65" customFormat="false" ht="12.75" hidden="true" customHeight="false" outlineLevel="0" collapsed="false">
      <c r="A65" s="320" t="s">
        <v>859</v>
      </c>
      <c r="C65" s="254" t="n">
        <f aca="false">SUM(D65:I65)</f>
        <v>384293945.40546</v>
      </c>
      <c r="D65" s="254" t="n">
        <f aca="false">+D63</f>
        <v>0</v>
      </c>
      <c r="E65" s="254" t="n">
        <f aca="false">+E63</f>
        <v>384293945.40546</v>
      </c>
      <c r="F65" s="254"/>
      <c r="G65" s="254"/>
      <c r="H65" s="254"/>
      <c r="I65" s="254" t="n">
        <f aca="false">+I63</f>
        <v>0</v>
      </c>
      <c r="J65" s="254"/>
      <c r="K65" s="254" t="n">
        <f aca="false">+K63</f>
        <v>0</v>
      </c>
    </row>
    <row r="66" customFormat="false" ht="12.75" hidden="true" customHeight="false" outlineLevel="0" collapsed="false">
      <c r="A66" s="321" t="s">
        <v>852</v>
      </c>
      <c r="C66" s="254" t="n">
        <f aca="false">SUM(D66:I66)</f>
        <v>0</v>
      </c>
      <c r="D66" s="322"/>
      <c r="E66" s="322"/>
      <c r="F66" s="322"/>
      <c r="G66" s="322"/>
      <c r="H66" s="322"/>
      <c r="I66" s="322" t="n">
        <v>0</v>
      </c>
      <c r="J66" s="322"/>
      <c r="K66" s="322" t="n">
        <v>0</v>
      </c>
    </row>
    <row r="67" customFormat="false" ht="12.75" hidden="true" customHeight="false" outlineLevel="0" collapsed="false">
      <c r="A67" s="321" t="s">
        <v>36</v>
      </c>
      <c r="C67" s="254" t="n">
        <f aca="false">SUM(D67:I67)</f>
        <v>0</v>
      </c>
      <c r="D67" s="209"/>
      <c r="E67" s="209"/>
      <c r="F67" s="209"/>
      <c r="G67" s="209"/>
      <c r="H67" s="209"/>
      <c r="I67" s="209" t="n">
        <v>0</v>
      </c>
      <c r="J67" s="209"/>
      <c r="K67" s="209" t="n">
        <v>0</v>
      </c>
    </row>
    <row r="68" customFormat="false" ht="12.75" hidden="true" customHeight="false" outlineLevel="0" collapsed="false">
      <c r="A68" s="321" t="s">
        <v>853</v>
      </c>
      <c r="C68" s="254" t="n">
        <f aca="false">SUM(D68:I68)</f>
        <v>0</v>
      </c>
      <c r="D68" s="209"/>
      <c r="E68" s="209"/>
      <c r="F68" s="209"/>
      <c r="G68" s="209"/>
      <c r="H68" s="209"/>
      <c r="I68" s="209" t="n">
        <v>0</v>
      </c>
      <c r="J68" s="209"/>
      <c r="K68" s="209" t="n">
        <v>0</v>
      </c>
    </row>
    <row r="69" customFormat="false" ht="12.75" hidden="true" customHeight="false" outlineLevel="0" collapsed="false">
      <c r="A69" s="321" t="s">
        <v>854</v>
      </c>
      <c r="C69" s="254" t="n">
        <f aca="false">SUM(D69:I69)</f>
        <v>0</v>
      </c>
      <c r="D69" s="209"/>
      <c r="E69" s="209"/>
      <c r="F69" s="209"/>
      <c r="G69" s="209"/>
      <c r="H69" s="209"/>
      <c r="I69" s="209" t="n">
        <v>0</v>
      </c>
      <c r="J69" s="209"/>
      <c r="K69" s="209" t="n">
        <v>0</v>
      </c>
    </row>
    <row r="70" customFormat="false" ht="12.75" hidden="true" customHeight="false" outlineLevel="0" collapsed="false">
      <c r="A70" s="321" t="s">
        <v>855</v>
      </c>
      <c r="C70" s="254" t="n">
        <f aca="false">SUM(D70:I70)</f>
        <v>0</v>
      </c>
      <c r="D70" s="209"/>
      <c r="E70" s="209"/>
      <c r="F70" s="209"/>
      <c r="G70" s="209"/>
      <c r="H70" s="209"/>
      <c r="I70" s="209" t="n">
        <v>0</v>
      </c>
      <c r="J70" s="209"/>
      <c r="K70" s="209" t="n">
        <v>0</v>
      </c>
    </row>
    <row r="71" customFormat="false" ht="12.75" hidden="true" customHeight="false" outlineLevel="0" collapsed="false">
      <c r="A71" s="321" t="s">
        <v>856</v>
      </c>
      <c r="C71" s="254" t="n">
        <f aca="false">SUM(D71:I71)</f>
        <v>0</v>
      </c>
      <c r="D71" s="254"/>
      <c r="E71" s="254"/>
      <c r="F71" s="254"/>
      <c r="G71" s="254"/>
      <c r="H71" s="254"/>
      <c r="I71" s="254" t="n">
        <v>0</v>
      </c>
      <c r="J71" s="254"/>
      <c r="K71" s="254" t="n">
        <v>0</v>
      </c>
    </row>
    <row r="72" customFormat="false" ht="12.75" hidden="true" customHeight="false" outlineLevel="0" collapsed="false">
      <c r="A72" s="321" t="s">
        <v>857</v>
      </c>
      <c r="C72" s="254" t="n">
        <f aca="false">SUM(D72:I72)</f>
        <v>0</v>
      </c>
      <c r="D72" s="254"/>
      <c r="E72" s="254" t="n">
        <v>0</v>
      </c>
      <c r="F72" s="254"/>
      <c r="G72" s="254"/>
      <c r="H72" s="254"/>
      <c r="I72" s="254"/>
      <c r="J72" s="254"/>
      <c r="K72" s="254"/>
    </row>
    <row r="73" customFormat="false" ht="12.75" hidden="true" customHeight="false" outlineLevel="0" collapsed="false">
      <c r="A73" s="323" t="s">
        <v>860</v>
      </c>
      <c r="B73" s="324"/>
      <c r="C73" s="325" t="n">
        <f aca="false">SUM(C65:C72)</f>
        <v>384293945.40546</v>
      </c>
      <c r="D73" s="325" t="n">
        <f aca="false">SUM(D65:D72)</f>
        <v>0</v>
      </c>
      <c r="E73" s="325" t="n">
        <f aca="false">SUM(E65:E72)</f>
        <v>384293945.40546</v>
      </c>
      <c r="F73" s="325"/>
      <c r="G73" s="325"/>
      <c r="H73" s="325"/>
      <c r="I73" s="325" t="n">
        <f aca="false">SUM(I65:I72)</f>
        <v>0</v>
      </c>
      <c r="J73" s="325"/>
      <c r="K73" s="325" t="n">
        <f aca="false">SUM(K65:K72)</f>
        <v>0</v>
      </c>
    </row>
    <row r="74" customFormat="false" ht="12.75" hidden="true" customHeight="false" outlineLevel="0" collapsed="false">
      <c r="A74" s="225"/>
      <c r="C74" s="254"/>
      <c r="D74" s="209"/>
      <c r="E74" s="209"/>
      <c r="F74" s="209"/>
      <c r="G74" s="209"/>
      <c r="H74" s="209"/>
      <c r="I74" s="254"/>
      <c r="J74" s="209"/>
      <c r="K74" s="254"/>
    </row>
    <row r="75" customFormat="false" ht="12.75" hidden="true" customHeight="false" outlineLevel="0" collapsed="false">
      <c r="A75" s="320" t="s">
        <v>861</v>
      </c>
      <c r="C75" s="254" t="n">
        <f aca="false">SUM(D75:I75)</f>
        <v>384293945.40546</v>
      </c>
      <c r="D75" s="254" t="n">
        <f aca="false">+D73</f>
        <v>0</v>
      </c>
      <c r="E75" s="254" t="n">
        <f aca="false">+E73</f>
        <v>384293945.40546</v>
      </c>
      <c r="F75" s="254"/>
      <c r="G75" s="254"/>
      <c r="H75" s="254"/>
      <c r="I75" s="254" t="n">
        <v>0</v>
      </c>
      <c r="J75" s="254"/>
      <c r="K75" s="254" t="n">
        <v>0</v>
      </c>
    </row>
    <row r="76" customFormat="false" ht="12.75" hidden="true" customHeight="false" outlineLevel="0" collapsed="false">
      <c r="A76" s="321" t="s">
        <v>852</v>
      </c>
      <c r="C76" s="254" t="n">
        <f aca="false">SUM(D76:I76)</f>
        <v>0</v>
      </c>
      <c r="D76" s="322"/>
      <c r="E76" s="322"/>
      <c r="F76" s="322"/>
      <c r="G76" s="322"/>
      <c r="H76" s="322"/>
      <c r="I76" s="322" t="n">
        <v>0</v>
      </c>
      <c r="J76" s="322"/>
      <c r="K76" s="322" t="n">
        <v>0</v>
      </c>
    </row>
    <row r="77" customFormat="false" ht="12.75" hidden="true" customHeight="false" outlineLevel="0" collapsed="false">
      <c r="A77" s="321" t="s">
        <v>36</v>
      </c>
      <c r="C77" s="254" t="n">
        <f aca="false">SUM(D77:I77)</f>
        <v>0</v>
      </c>
      <c r="D77" s="209"/>
      <c r="E77" s="209"/>
      <c r="F77" s="209"/>
      <c r="G77" s="209"/>
      <c r="H77" s="209"/>
      <c r="I77" s="209" t="n">
        <v>0</v>
      </c>
      <c r="J77" s="209"/>
      <c r="K77" s="209" t="n">
        <v>0</v>
      </c>
    </row>
    <row r="78" customFormat="false" ht="12.75" hidden="true" customHeight="false" outlineLevel="0" collapsed="false">
      <c r="A78" s="321" t="s">
        <v>853</v>
      </c>
      <c r="C78" s="254" t="n">
        <f aca="false">SUM(D78:I78)</f>
        <v>0</v>
      </c>
      <c r="D78" s="209"/>
      <c r="E78" s="209"/>
      <c r="F78" s="209"/>
      <c r="G78" s="209"/>
      <c r="H78" s="209"/>
      <c r="I78" s="209" t="n">
        <v>0</v>
      </c>
      <c r="J78" s="209"/>
      <c r="K78" s="209" t="n">
        <v>0</v>
      </c>
    </row>
    <row r="79" customFormat="false" ht="12.75" hidden="true" customHeight="false" outlineLevel="0" collapsed="false">
      <c r="A79" s="321" t="s">
        <v>854</v>
      </c>
      <c r="C79" s="254" t="n">
        <f aca="false">SUM(D79:I79)</f>
        <v>0</v>
      </c>
      <c r="D79" s="209"/>
      <c r="E79" s="209"/>
      <c r="F79" s="209"/>
      <c r="G79" s="209"/>
      <c r="H79" s="209"/>
      <c r="I79" s="209" t="n">
        <v>0</v>
      </c>
      <c r="J79" s="209"/>
      <c r="K79" s="209" t="n">
        <v>0</v>
      </c>
    </row>
    <row r="80" customFormat="false" ht="12.75" hidden="true" customHeight="false" outlineLevel="0" collapsed="false">
      <c r="A80" s="321" t="s">
        <v>855</v>
      </c>
      <c r="C80" s="254" t="n">
        <f aca="false">SUM(D80:I80)</f>
        <v>0</v>
      </c>
      <c r="D80" s="209"/>
      <c r="E80" s="209"/>
      <c r="F80" s="209"/>
      <c r="G80" s="209"/>
      <c r="H80" s="209"/>
      <c r="I80" s="209" t="n">
        <v>0</v>
      </c>
      <c r="J80" s="209"/>
      <c r="K80" s="209" t="n">
        <v>0</v>
      </c>
    </row>
    <row r="81" customFormat="false" ht="12.75" hidden="true" customHeight="false" outlineLevel="0" collapsed="false">
      <c r="A81" s="321" t="s">
        <v>856</v>
      </c>
      <c r="C81" s="254" t="n">
        <f aca="false">SUM(D81:I81)</f>
        <v>0</v>
      </c>
      <c r="D81" s="254"/>
      <c r="E81" s="254"/>
      <c r="F81" s="254"/>
      <c r="G81" s="254"/>
      <c r="H81" s="254"/>
      <c r="I81" s="254" t="n">
        <v>0</v>
      </c>
      <c r="J81" s="254"/>
      <c r="K81" s="254" t="n">
        <v>0</v>
      </c>
    </row>
    <row r="82" customFormat="false" ht="12.75" hidden="true" customHeight="false" outlineLevel="0" collapsed="false">
      <c r="A82" s="321" t="s">
        <v>857</v>
      </c>
      <c r="C82" s="254" t="n">
        <f aca="false">SUM(D82:I82)</f>
        <v>0</v>
      </c>
      <c r="D82" s="254"/>
      <c r="E82" s="254" t="n">
        <v>0</v>
      </c>
      <c r="F82" s="254"/>
      <c r="G82" s="254"/>
      <c r="H82" s="254"/>
      <c r="I82" s="254" t="n">
        <v>0</v>
      </c>
      <c r="J82" s="254"/>
      <c r="K82" s="254" t="n">
        <v>0</v>
      </c>
    </row>
    <row r="83" s="329" customFormat="true" ht="13.5" hidden="true" customHeight="false" outlineLevel="0" collapsed="false">
      <c r="A83" s="326" t="s">
        <v>862</v>
      </c>
      <c r="B83" s="327"/>
      <c r="C83" s="328" t="n">
        <f aca="false">SUM(C75:C82)</f>
        <v>384293945.40546</v>
      </c>
      <c r="D83" s="328" t="n">
        <f aca="false">SUM(D75:D82)</f>
        <v>0</v>
      </c>
      <c r="E83" s="328" t="n">
        <f aca="false">SUM(E75:E82)</f>
        <v>384293945.40546</v>
      </c>
      <c r="F83" s="328"/>
      <c r="G83" s="328"/>
      <c r="H83" s="328"/>
      <c r="I83" s="328" t="n">
        <f aca="false">SUM(I75:I82)</f>
        <v>0</v>
      </c>
      <c r="J83" s="328"/>
      <c r="K83" s="328" t="n">
        <f aca="false">SUM(K75:K82)</f>
        <v>0</v>
      </c>
    </row>
    <row r="84" customFormat="false" ht="13.5" hidden="true" customHeight="false" outlineLevel="0" collapsed="false">
      <c r="C84" s="254"/>
      <c r="D84" s="254"/>
      <c r="E84" s="254"/>
      <c r="F84" s="254"/>
      <c r="G84" s="254"/>
      <c r="H84" s="254"/>
      <c r="I84" s="254"/>
      <c r="J84" s="254"/>
      <c r="K84" s="254"/>
    </row>
    <row r="85" customFormat="false" ht="12.75" hidden="true" customHeight="false" outlineLevel="0" collapsed="false">
      <c r="A85" s="320" t="s">
        <v>863</v>
      </c>
      <c r="C85" s="254" t="n">
        <f aca="false">SUM(D85:I85)</f>
        <v>384293945.40546</v>
      </c>
      <c r="D85" s="254" t="n">
        <f aca="false">+D83</f>
        <v>0</v>
      </c>
      <c r="E85" s="254" t="n">
        <f aca="false">+E83</f>
        <v>384293945.40546</v>
      </c>
      <c r="F85" s="254"/>
      <c r="G85" s="254"/>
      <c r="H85" s="254"/>
      <c r="I85" s="254" t="n">
        <f aca="false">+I83</f>
        <v>0</v>
      </c>
      <c r="J85" s="254"/>
      <c r="K85" s="254" t="n">
        <f aca="false">+K83</f>
        <v>0</v>
      </c>
    </row>
    <row r="86" customFormat="false" ht="12.75" hidden="true" customHeight="false" outlineLevel="0" collapsed="false">
      <c r="A86" s="321" t="s">
        <v>852</v>
      </c>
      <c r="C86" s="254" t="n">
        <f aca="false">SUM(D86:I86)</f>
        <v>0</v>
      </c>
      <c r="D86" s="322"/>
      <c r="E86" s="322"/>
      <c r="F86" s="322"/>
      <c r="G86" s="322"/>
      <c r="H86" s="322"/>
      <c r="I86" s="322"/>
      <c r="J86" s="322"/>
      <c r="K86" s="322"/>
    </row>
    <row r="87" customFormat="false" ht="12.75" hidden="true" customHeight="false" outlineLevel="0" collapsed="false">
      <c r="A87" s="321" t="s">
        <v>36</v>
      </c>
      <c r="C87" s="254" t="n">
        <f aca="false">SUM(D87:I87)</f>
        <v>0</v>
      </c>
      <c r="D87" s="209"/>
      <c r="E87" s="209"/>
      <c r="F87" s="209"/>
      <c r="G87" s="209"/>
      <c r="H87" s="209"/>
      <c r="I87" s="209"/>
      <c r="J87" s="209"/>
      <c r="K87" s="209"/>
    </row>
    <row r="88" customFormat="false" ht="12.75" hidden="true" customHeight="false" outlineLevel="0" collapsed="false">
      <c r="A88" s="321" t="s">
        <v>853</v>
      </c>
      <c r="C88" s="254" t="n">
        <f aca="false">SUM(D88:I88)</f>
        <v>0</v>
      </c>
      <c r="D88" s="209"/>
      <c r="E88" s="209"/>
      <c r="F88" s="209"/>
      <c r="G88" s="209"/>
      <c r="H88" s="209"/>
      <c r="I88" s="209"/>
      <c r="J88" s="209"/>
      <c r="K88" s="209"/>
    </row>
    <row r="89" customFormat="false" ht="12.75" hidden="true" customHeight="false" outlineLevel="0" collapsed="false">
      <c r="A89" s="321" t="s">
        <v>854</v>
      </c>
      <c r="C89" s="254" t="n">
        <f aca="false">SUM(D89:I89)</f>
        <v>0</v>
      </c>
      <c r="D89" s="209"/>
      <c r="E89" s="209"/>
      <c r="F89" s="209"/>
      <c r="G89" s="209"/>
      <c r="H89" s="209"/>
      <c r="I89" s="209"/>
      <c r="J89" s="209"/>
      <c r="K89" s="209"/>
    </row>
    <row r="90" customFormat="false" ht="12.75" hidden="true" customHeight="false" outlineLevel="0" collapsed="false">
      <c r="A90" s="321" t="s">
        <v>855</v>
      </c>
      <c r="C90" s="254" t="n">
        <f aca="false">SUM(D90:I90)</f>
        <v>0</v>
      </c>
      <c r="D90" s="209"/>
      <c r="E90" s="209"/>
      <c r="F90" s="209"/>
      <c r="G90" s="209"/>
      <c r="H90" s="209"/>
      <c r="I90" s="209"/>
      <c r="J90" s="209"/>
      <c r="K90" s="209"/>
    </row>
    <row r="91" customFormat="false" ht="12.75" hidden="true" customHeight="false" outlineLevel="0" collapsed="false">
      <c r="A91" s="321" t="s">
        <v>856</v>
      </c>
      <c r="C91" s="254" t="n">
        <f aca="false">SUM(D91:I91)</f>
        <v>0</v>
      </c>
      <c r="D91" s="254"/>
      <c r="E91" s="254"/>
      <c r="F91" s="254"/>
      <c r="G91" s="254"/>
      <c r="H91" s="254"/>
      <c r="I91" s="254"/>
      <c r="J91" s="254"/>
      <c r="K91" s="254"/>
    </row>
    <row r="92" customFormat="false" ht="12.75" hidden="true" customHeight="false" outlineLevel="0" collapsed="false">
      <c r="A92" s="321" t="s">
        <v>857</v>
      </c>
      <c r="C92" s="254" t="n">
        <f aca="false">SUM(D92:I92)</f>
        <v>0</v>
      </c>
      <c r="D92" s="254"/>
      <c r="E92" s="254"/>
      <c r="F92" s="254"/>
      <c r="G92" s="254"/>
      <c r="H92" s="254"/>
      <c r="I92" s="254"/>
      <c r="J92" s="254"/>
      <c r="K92" s="254"/>
    </row>
    <row r="93" customFormat="false" ht="13.5" hidden="true" customHeight="false" outlineLevel="0" collapsed="false">
      <c r="A93" s="326" t="s">
        <v>864</v>
      </c>
      <c r="C93" s="328" t="n">
        <f aca="false">SUM(C85:C92)</f>
        <v>384293945.40546</v>
      </c>
      <c r="D93" s="328" t="n">
        <f aca="false">SUM(D85:D92)</f>
        <v>0</v>
      </c>
      <c r="E93" s="328" t="n">
        <f aca="false">SUM(E85:E92)</f>
        <v>384293945.40546</v>
      </c>
      <c r="F93" s="328"/>
      <c r="G93" s="328"/>
      <c r="H93" s="328"/>
      <c r="I93" s="328" t="n">
        <f aca="false">SUM(I85:I92)</f>
        <v>0</v>
      </c>
      <c r="J93" s="328"/>
      <c r="K93" s="328" t="n">
        <f aca="false">SUM(K85:K92)</f>
        <v>0</v>
      </c>
    </row>
    <row r="94" customFormat="false" ht="13.5" hidden="true" customHeight="false" outlineLevel="0" collapsed="false">
      <c r="C94" s="254"/>
      <c r="D94" s="254"/>
      <c r="E94" s="254"/>
      <c r="F94" s="254"/>
      <c r="G94" s="254"/>
      <c r="H94" s="254"/>
      <c r="I94" s="254"/>
      <c r="J94" s="254"/>
      <c r="K94" s="254"/>
    </row>
    <row r="95" customFormat="false" ht="12.75" hidden="true" customHeight="false" outlineLevel="0" collapsed="false">
      <c r="C95" s="254"/>
      <c r="D95" s="254"/>
      <c r="E95" s="254"/>
      <c r="F95" s="254"/>
      <c r="G95" s="254"/>
      <c r="H95" s="254"/>
      <c r="I95" s="254"/>
      <c r="J95" s="254"/>
      <c r="K95" s="254"/>
    </row>
    <row r="96" customFormat="false" ht="12.75" hidden="false" customHeight="false" outlineLevel="0" collapsed="false">
      <c r="C96" s="254"/>
      <c r="D96" s="254"/>
      <c r="E96" s="254"/>
      <c r="F96" s="254"/>
      <c r="G96" s="254"/>
      <c r="H96" s="254"/>
      <c r="I96" s="254"/>
      <c r="J96" s="254"/>
      <c r="K96" s="254"/>
    </row>
    <row r="97" customFormat="false" ht="12.75" hidden="false" customHeight="false" outlineLevel="0" collapsed="false">
      <c r="A97" s="319" t="s">
        <v>867</v>
      </c>
      <c r="C97" s="254"/>
      <c r="D97" s="254"/>
      <c r="E97" s="299"/>
      <c r="F97" s="254"/>
      <c r="G97" s="254"/>
      <c r="H97" s="254"/>
      <c r="I97" s="254"/>
      <c r="J97" s="254"/>
      <c r="K97" s="254"/>
    </row>
    <row r="98" customFormat="false" ht="12.75" hidden="false" customHeight="false" outlineLevel="0" collapsed="false">
      <c r="A98" s="330" t="s">
        <v>851</v>
      </c>
      <c r="C98" s="254" t="n">
        <f aca="false">SUM(D98:K98)</f>
        <v>54355632.3229766</v>
      </c>
      <c r="D98" s="254"/>
      <c r="E98" s="254" t="n">
        <f aca="false">[53]USD!$B52</f>
        <v>1471185.31129375</v>
      </c>
      <c r="F98" s="254" t="n">
        <f aca="false">[53]USD!$D52</f>
        <v>1109997.23831614</v>
      </c>
      <c r="G98" s="254" t="n">
        <f aca="false">[53]USD!$F52</f>
        <v>1733285.08168685</v>
      </c>
      <c r="H98" s="254" t="n">
        <f aca="false">[53]USD!C66</f>
        <v>6743913.58599085</v>
      </c>
      <c r="I98" s="254" t="n">
        <f aca="false">[53]USD!E66</f>
        <v>9697420.37816661</v>
      </c>
      <c r="J98" s="254" t="n">
        <f aca="false">[53]USD!G66</f>
        <v>14532982.6426878</v>
      </c>
      <c r="K98" s="254" t="n">
        <f aca="false">[53]USD!H66</f>
        <v>19066848.0848346</v>
      </c>
    </row>
    <row r="99" customFormat="false" ht="12.75" hidden="false" customHeight="false" outlineLevel="0" collapsed="false">
      <c r="A99" s="331" t="s">
        <v>852</v>
      </c>
      <c r="C99" s="254" t="n">
        <f aca="false">SUM(D99:K99)</f>
        <v>6670550.83363684</v>
      </c>
      <c r="D99" s="322"/>
      <c r="E99" s="254" t="n">
        <f aca="false">[53]USD!$B53</f>
        <v>201304.404531089</v>
      </c>
      <c r="F99" s="254" t="n">
        <f aca="false">[53]USD!$D53</f>
        <v>182261.509711432</v>
      </c>
      <c r="G99" s="254" t="n">
        <f aca="false">[53]USD!$F53</f>
        <v>0</v>
      </c>
      <c r="H99" s="254" t="n">
        <f aca="false">[53]USD!C67</f>
        <v>685218.246497764</v>
      </c>
      <c r="I99" s="254" t="n">
        <f aca="false">[53]USD!E67</f>
        <v>1276255.94854896</v>
      </c>
      <c r="J99" s="254" t="n">
        <f aca="false">[53]USD!G67</f>
        <v>1899033.48830656</v>
      </c>
      <c r="K99" s="254" t="n">
        <f aca="false">[53]USD!H67</f>
        <v>2426477.23604104</v>
      </c>
    </row>
    <row r="100" customFormat="false" ht="12.75" hidden="false" customHeight="false" outlineLevel="0" collapsed="false">
      <c r="A100" s="331" t="s">
        <v>36</v>
      </c>
      <c r="C100" s="254" t="n">
        <f aca="false">SUM(D100:K100)</f>
        <v>-2957476.94983069</v>
      </c>
      <c r="D100" s="209"/>
      <c r="E100" s="254" t="n">
        <f aca="false">[53]USD!$B54</f>
        <v>0</v>
      </c>
      <c r="F100" s="254" t="n">
        <f aca="false">[53]USD!$D54</f>
        <v>-142644.541700389</v>
      </c>
      <c r="G100" s="254" t="n">
        <f aca="false">[53]USD!$F54</f>
        <v>0</v>
      </c>
      <c r="H100" s="254" t="n">
        <f aca="false">[53]USD!C68</f>
        <v>0</v>
      </c>
      <c r="I100" s="254" t="n">
        <f aca="false">[53]USD!E68</f>
        <v>-1019588.35869172</v>
      </c>
      <c r="J100" s="254" t="n">
        <f aca="false">[53]USD!G68</f>
        <v>0</v>
      </c>
      <c r="K100" s="254" t="n">
        <f aca="false">[53]USD!H68</f>
        <v>-1795244.04943859</v>
      </c>
    </row>
    <row r="101" customFormat="false" ht="12.75" hidden="false" customHeight="false" outlineLevel="0" collapsed="false">
      <c r="A101" s="331" t="s">
        <v>853</v>
      </c>
      <c r="C101" s="254" t="n">
        <f aca="false">SUM(D101:K101)</f>
        <v>-226278.958688012</v>
      </c>
      <c r="D101" s="209"/>
      <c r="E101" s="254" t="n">
        <f aca="false">[53]USD!$B57</f>
        <v>-12879.6975779768</v>
      </c>
      <c r="F101" s="254" t="n">
        <f aca="false">[53]USD!$D57</f>
        <v>7452.74962732807</v>
      </c>
      <c r="G101" s="254" t="n">
        <f aca="false">[53]USD!$F57</f>
        <v>-229.176811511121</v>
      </c>
      <c r="H101" s="254" t="n">
        <f aca="false">[53]USD!C71</f>
        <v>-109422.162967955</v>
      </c>
      <c r="I101" s="254" t="n">
        <f aca="false">[53]USD!E71</f>
        <v>-4187.93118131709</v>
      </c>
      <c r="J101" s="254" t="n">
        <f aca="false">[53]USD!G71</f>
        <v>-141894.207546594</v>
      </c>
      <c r="K101" s="254" t="n">
        <f aca="false">[53]USD!H71</f>
        <v>34881.467770014</v>
      </c>
    </row>
    <row r="102" customFormat="false" ht="12.75" hidden="false" customHeight="false" outlineLevel="0" collapsed="false">
      <c r="A102" s="331" t="s">
        <v>854</v>
      </c>
      <c r="C102" s="254" t="n">
        <f aca="false">SUM(D102:K102)</f>
        <v>-384099.252568418</v>
      </c>
      <c r="D102" s="209"/>
      <c r="E102" s="254" t="n">
        <f aca="false">[53]USD!$B56</f>
        <v>-1062.76362079949</v>
      </c>
      <c r="F102" s="254" t="n">
        <f aca="false">[53]USD!$D56</f>
        <v>-17050.5652776228</v>
      </c>
      <c r="G102" s="254" t="n">
        <f aca="false">[53]USD!$F56</f>
        <v>0</v>
      </c>
      <c r="H102" s="254" t="n">
        <f aca="false">[53]USD!C70</f>
        <v>0</v>
      </c>
      <c r="I102" s="254" t="n">
        <f aca="false">[53]USD!E70</f>
        <v>-130681.720202313</v>
      </c>
      <c r="J102" s="254" t="n">
        <f aca="false">[53]USD!G70</f>
        <v>0</v>
      </c>
      <c r="K102" s="254" t="n">
        <f aca="false">[53]USD!H70</f>
        <v>-235304.203467683</v>
      </c>
    </row>
    <row r="103" customFormat="false" ht="12.75" hidden="false" customHeight="false" outlineLevel="0" collapsed="false">
      <c r="A103" s="331" t="s">
        <v>855</v>
      </c>
      <c r="C103" s="254" t="n">
        <f aca="false">SUM(D103:K103)</f>
        <v>-14950413.1309607</v>
      </c>
      <c r="D103" s="209"/>
      <c r="E103" s="254" t="n">
        <f aca="false">[53]USD!$B60</f>
        <v>-487183.735353295</v>
      </c>
      <c r="F103" s="254" t="n">
        <f aca="false">[53]USD!$D60</f>
        <v>-170039.453450062</v>
      </c>
      <c r="G103" s="254" t="n">
        <f aca="false">[53]USD!$F60</f>
        <v>-681252.621520656</v>
      </c>
      <c r="H103" s="254" t="n">
        <f aca="false">[53]USD!C74</f>
        <v>-2360444.8757069</v>
      </c>
      <c r="I103" s="254" t="n">
        <f aca="false">[53]USD!E74</f>
        <v>-1765890.43339962</v>
      </c>
      <c r="J103" s="254" t="n">
        <f aca="false">[53]USD!G74</f>
        <v>-4793160.21103987</v>
      </c>
      <c r="K103" s="254" t="n">
        <f aca="false">[53]USD!H74</f>
        <v>-4692441.80049031</v>
      </c>
    </row>
    <row r="104" customFormat="false" ht="12.75" hidden="false" customHeight="false" outlineLevel="0" collapsed="false">
      <c r="A104" s="331" t="s">
        <v>856</v>
      </c>
      <c r="C104" s="254" t="n">
        <f aca="false">SUM(D104:K104)</f>
        <v>478590.624744017</v>
      </c>
      <c r="D104" s="254"/>
      <c r="E104" s="254" t="n">
        <f aca="false">[53]USD!$B61</f>
        <v>10815.2817056594</v>
      </c>
      <c r="F104" s="254" t="n">
        <f aca="false">[53]USD!$D61</f>
        <v>13601.6874583302</v>
      </c>
      <c r="G104" s="254" t="n">
        <f aca="false">[53]USD!$F61</f>
        <v>10121.2061869316</v>
      </c>
      <c r="H104" s="254" t="n">
        <f aca="false">[53]USD!C75</f>
        <v>44416.9321527087</v>
      </c>
      <c r="I104" s="254" t="n">
        <f aca="false">[53]USD!E75</f>
        <v>109642.109092207</v>
      </c>
      <c r="J104" s="254" t="n">
        <f aca="false">[53]USD!G75</f>
        <v>106460.726009708</v>
      </c>
      <c r="K104" s="254" t="n">
        <f aca="false">[53]USD!H75</f>
        <v>183532.682138472</v>
      </c>
    </row>
    <row r="105" customFormat="false" ht="12.75" hidden="false" customHeight="false" outlineLevel="0" collapsed="false">
      <c r="A105" s="331" t="s">
        <v>857</v>
      </c>
      <c r="C105" s="254" t="n">
        <f aca="false">SUM(D105:K105)</f>
        <v>0</v>
      </c>
      <c r="D105" s="254"/>
      <c r="E105" s="254" t="n">
        <f aca="false">[53]USD!$B58</f>
        <v>0</v>
      </c>
      <c r="F105" s="254" t="n">
        <f aca="false">[53]USD!$D58</f>
        <v>0</v>
      </c>
      <c r="G105" s="254" t="n">
        <f aca="false">[53]USD!$F58</f>
        <v>0</v>
      </c>
      <c r="H105" s="254" t="n">
        <f aca="false">[53]USD!C72</f>
        <v>0</v>
      </c>
      <c r="I105" s="254" t="n">
        <f aca="false">[53]USD!E72</f>
        <v>0</v>
      </c>
      <c r="J105" s="254" t="n">
        <f aca="false">[53]USD!G72</f>
        <v>0</v>
      </c>
      <c r="K105" s="254" t="n">
        <f aca="false">[53]USD!H72</f>
        <v>0</v>
      </c>
    </row>
    <row r="106" customFormat="false" ht="12.75" hidden="false" customHeight="false" outlineLevel="0" collapsed="false">
      <c r="A106" s="323" t="s">
        <v>866</v>
      </c>
      <c r="B106" s="324"/>
      <c r="C106" s="325" t="n">
        <f aca="false">SUM(C98:C105)</f>
        <v>42986505.4893096</v>
      </c>
      <c r="D106" s="325" t="n">
        <f aca="false">SUM(D98:D105)</f>
        <v>0</v>
      </c>
      <c r="E106" s="325" t="n">
        <f aca="false">SUM(E98:E105)</f>
        <v>1182178.80097843</v>
      </c>
      <c r="F106" s="325" t="n">
        <f aca="false">SUM(F98:F105)</f>
        <v>983578.624685152</v>
      </c>
      <c r="G106" s="325" t="n">
        <f aca="false">SUM(G98:G105)</f>
        <v>1061924.48954162</v>
      </c>
      <c r="H106" s="325" t="n">
        <f aca="false">SUM(H98:H105)</f>
        <v>5003681.72596647</v>
      </c>
      <c r="I106" s="325" t="n">
        <f aca="false">SUM(I98:I105)</f>
        <v>8162969.99233281</v>
      </c>
      <c r="J106" s="325" t="n">
        <f aca="false">SUM(J98:J105)</f>
        <v>11603422.4384176</v>
      </c>
      <c r="K106" s="325" t="n">
        <f aca="false">SUM(K98:K105)</f>
        <v>14988749.4173875</v>
      </c>
    </row>
    <row r="107" customFormat="false" ht="12.75" hidden="false" customHeight="false" outlineLevel="0" collapsed="false">
      <c r="C107" s="299" t="str">
        <f aca="false">+IF(ABS(SUM(E106:K106)-C106)&lt;5,"ck")</f>
        <v>ck</v>
      </c>
      <c r="D107" s="254"/>
      <c r="E107" s="299" t="str">
        <f aca="false">IF(ABS(+E106-[53]USD!$B$59)&lt;0.5,"ck")</f>
        <v>ck</v>
      </c>
      <c r="F107" s="299" t="str">
        <f aca="false">IF(ABS(+F106-[53]USD!$D$59)&lt;0.5,"ck")</f>
        <v>ck</v>
      </c>
      <c r="G107" s="299" t="str">
        <f aca="false">IF(ABS(+G106-[53]USD!$F$59)&lt;0.5,"ck")</f>
        <v>ck</v>
      </c>
      <c r="H107" s="254"/>
      <c r="I107" s="254"/>
      <c r="J107" s="254"/>
      <c r="K107" s="254"/>
    </row>
    <row r="108" customFormat="false" ht="12.75" hidden="true" customHeight="false" outlineLevel="0" collapsed="false">
      <c r="A108" s="320" t="s">
        <v>859</v>
      </c>
      <c r="C108" s="254" t="n">
        <f aca="false">SUM(D108:I108)</f>
        <v>0</v>
      </c>
      <c r="D108" s="254" t="n">
        <f aca="false">+D106</f>
        <v>0</v>
      </c>
      <c r="E108" s="254"/>
      <c r="F108" s="254"/>
      <c r="G108" s="254"/>
      <c r="H108" s="254"/>
      <c r="I108" s="254"/>
      <c r="J108" s="254"/>
      <c r="K108" s="254"/>
    </row>
    <row r="109" customFormat="false" ht="12.75" hidden="true" customHeight="false" outlineLevel="0" collapsed="false">
      <c r="A109" s="321" t="s">
        <v>852</v>
      </c>
      <c r="C109" s="254" t="n">
        <f aca="false">SUM(D109:I109)</f>
        <v>0</v>
      </c>
      <c r="D109" s="322"/>
      <c r="E109" s="322"/>
      <c r="F109" s="322"/>
      <c r="G109" s="322"/>
      <c r="H109" s="322"/>
      <c r="I109" s="322"/>
      <c r="J109" s="322"/>
      <c r="K109" s="322"/>
    </row>
    <row r="110" customFormat="false" ht="12.75" hidden="true" customHeight="false" outlineLevel="0" collapsed="false">
      <c r="A110" s="321" t="s">
        <v>36</v>
      </c>
      <c r="C110" s="254" t="n">
        <f aca="false">SUM(D110:I110)</f>
        <v>0</v>
      </c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.75" hidden="true" customHeight="false" outlineLevel="0" collapsed="false">
      <c r="A111" s="321" t="s">
        <v>853</v>
      </c>
      <c r="C111" s="254" t="n">
        <f aca="false">SUM(D111:I111)</f>
        <v>0</v>
      </c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.75" hidden="true" customHeight="false" outlineLevel="0" collapsed="false">
      <c r="A112" s="321" t="s">
        <v>854</v>
      </c>
      <c r="C112" s="254" t="n">
        <f aca="false">SUM(D112:I112)</f>
        <v>0</v>
      </c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.75" hidden="true" customHeight="false" outlineLevel="0" collapsed="false">
      <c r="A113" s="321" t="s">
        <v>855</v>
      </c>
      <c r="C113" s="254" t="n">
        <f aca="false">SUM(D113:I113)</f>
        <v>0</v>
      </c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.75" hidden="true" customHeight="false" outlineLevel="0" collapsed="false">
      <c r="A114" s="321" t="s">
        <v>856</v>
      </c>
      <c r="C114" s="254" t="n">
        <f aca="false">SUM(D114:I114)</f>
        <v>0</v>
      </c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.75" hidden="true" customHeight="false" outlineLevel="0" collapsed="false">
      <c r="A115" s="321" t="s">
        <v>857</v>
      </c>
      <c r="C115" s="254" t="n">
        <f aca="false">SUM(D115:I115)</f>
        <v>0</v>
      </c>
      <c r="D115" s="254"/>
      <c r="E115" s="254" t="n">
        <v>0</v>
      </c>
      <c r="F115" s="254"/>
      <c r="G115" s="254"/>
      <c r="H115" s="254"/>
      <c r="I115" s="254" t="n">
        <v>0</v>
      </c>
      <c r="J115" s="254"/>
      <c r="K115" s="254" t="n">
        <v>1</v>
      </c>
    </row>
    <row r="116" customFormat="false" ht="12.75" hidden="true" customHeight="false" outlineLevel="0" collapsed="false">
      <c r="A116" s="323" t="s">
        <v>860</v>
      </c>
      <c r="B116" s="324"/>
      <c r="C116" s="325" t="n">
        <f aca="false">SUM(C108:C115)</f>
        <v>0</v>
      </c>
      <c r="D116" s="325" t="n">
        <f aca="false">SUM(D108:D115)</f>
        <v>0</v>
      </c>
      <c r="E116" s="325" t="n">
        <f aca="false">SUM(E108:E115)</f>
        <v>0</v>
      </c>
      <c r="F116" s="325"/>
      <c r="G116" s="325"/>
      <c r="H116" s="325"/>
      <c r="I116" s="325" t="n">
        <f aca="false">SUM(I108:I115)</f>
        <v>0</v>
      </c>
      <c r="J116" s="325"/>
      <c r="K116" s="325" t="n">
        <f aca="false">SUM(K108:K115)</f>
        <v>1</v>
      </c>
    </row>
    <row r="117" customFormat="false" ht="12.75" hidden="true" customHeight="false" outlineLevel="0" collapsed="false">
      <c r="A117" s="225"/>
      <c r="C117" s="254"/>
      <c r="D117" s="209"/>
      <c r="E117" s="209"/>
      <c r="F117" s="209"/>
      <c r="G117" s="209"/>
      <c r="H117" s="209"/>
      <c r="I117" s="254"/>
      <c r="J117" s="209"/>
      <c r="K117" s="254"/>
    </row>
    <row r="118" customFormat="false" ht="12.75" hidden="true" customHeight="false" outlineLevel="0" collapsed="false">
      <c r="A118" s="320" t="s">
        <v>861</v>
      </c>
      <c r="C118" s="254" t="n">
        <f aca="false">SUM(D118:I118)</f>
        <v>0</v>
      </c>
      <c r="D118" s="254" t="n">
        <f aca="false">+D116</f>
        <v>0</v>
      </c>
      <c r="E118" s="254" t="n">
        <f aca="false">+E116</f>
        <v>0</v>
      </c>
      <c r="F118" s="254"/>
      <c r="G118" s="254"/>
      <c r="H118" s="254"/>
      <c r="I118" s="254"/>
      <c r="J118" s="254"/>
      <c r="K118" s="254"/>
    </row>
    <row r="119" customFormat="false" ht="12.75" hidden="true" customHeight="false" outlineLevel="0" collapsed="false">
      <c r="A119" s="321" t="s">
        <v>852</v>
      </c>
      <c r="C119" s="254" t="n">
        <f aca="false">SUM(D119:I119)</f>
        <v>0</v>
      </c>
      <c r="D119" s="322"/>
      <c r="E119" s="322"/>
      <c r="F119" s="322"/>
      <c r="G119" s="322"/>
      <c r="H119" s="322"/>
      <c r="I119" s="322"/>
      <c r="J119" s="322"/>
      <c r="K119" s="322"/>
    </row>
    <row r="120" customFormat="false" ht="12.75" hidden="true" customHeight="false" outlineLevel="0" collapsed="false">
      <c r="A120" s="321" t="s">
        <v>36</v>
      </c>
      <c r="C120" s="254" t="n">
        <f aca="false">SUM(D120:I120)</f>
        <v>0</v>
      </c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.75" hidden="true" customHeight="false" outlineLevel="0" collapsed="false">
      <c r="A121" s="321" t="s">
        <v>853</v>
      </c>
      <c r="C121" s="254" t="n">
        <f aca="false">SUM(D121:I121)</f>
        <v>0</v>
      </c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.75" hidden="true" customHeight="false" outlineLevel="0" collapsed="false">
      <c r="A122" s="321" t="s">
        <v>854</v>
      </c>
      <c r="C122" s="254" t="n">
        <f aca="false">SUM(D122:I122)</f>
        <v>0</v>
      </c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.75" hidden="true" customHeight="false" outlineLevel="0" collapsed="false">
      <c r="A123" s="321" t="s">
        <v>855</v>
      </c>
      <c r="C123" s="254" t="n">
        <f aca="false">SUM(D123:I123)</f>
        <v>0</v>
      </c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.75" hidden="true" customHeight="false" outlineLevel="0" collapsed="false">
      <c r="A124" s="321" t="s">
        <v>856</v>
      </c>
      <c r="C124" s="254" t="n">
        <f aca="false">SUM(D124:I124)</f>
        <v>0</v>
      </c>
      <c r="D124" s="254"/>
      <c r="E124" s="254"/>
      <c r="F124" s="254"/>
      <c r="G124" s="254"/>
      <c r="H124" s="254"/>
      <c r="I124" s="254"/>
      <c r="J124" s="254"/>
      <c r="K124" s="254"/>
    </row>
    <row r="125" customFormat="false" ht="12.75" hidden="true" customHeight="false" outlineLevel="0" collapsed="false">
      <c r="A125" s="321" t="s">
        <v>857</v>
      </c>
      <c r="C125" s="254" t="n">
        <f aca="false">SUM(D125:I125)</f>
        <v>0</v>
      </c>
      <c r="D125" s="254"/>
      <c r="E125" s="254" t="n">
        <v>0</v>
      </c>
      <c r="F125" s="254"/>
      <c r="G125" s="254"/>
      <c r="H125" s="254"/>
      <c r="I125" s="254"/>
      <c r="J125" s="254"/>
      <c r="K125" s="254"/>
    </row>
    <row r="126" s="329" customFormat="true" ht="13.5" hidden="true" customHeight="false" outlineLevel="0" collapsed="false">
      <c r="A126" s="326" t="s">
        <v>862</v>
      </c>
      <c r="B126" s="327"/>
      <c r="C126" s="328" t="n">
        <f aca="false">SUM(C118:C125)</f>
        <v>0</v>
      </c>
      <c r="D126" s="328" t="n">
        <f aca="false">SUM(D118:D125)</f>
        <v>0</v>
      </c>
      <c r="E126" s="328" t="n">
        <f aca="false">SUM(E118:E125)</f>
        <v>0</v>
      </c>
      <c r="F126" s="328"/>
      <c r="G126" s="328"/>
      <c r="H126" s="328"/>
      <c r="I126" s="328" t="n">
        <f aca="false">SUM(I118:I125)</f>
        <v>0</v>
      </c>
      <c r="J126" s="328"/>
      <c r="K126" s="328" t="n">
        <f aca="false">SUM(K118:K125)</f>
        <v>0</v>
      </c>
    </row>
    <row r="127" customFormat="false" ht="13.5" hidden="true" customHeight="false" outlineLevel="0" collapsed="false">
      <c r="C127" s="254"/>
      <c r="D127" s="254"/>
      <c r="E127" s="254"/>
      <c r="F127" s="254"/>
      <c r="G127" s="254"/>
      <c r="H127" s="254"/>
      <c r="I127" s="254"/>
      <c r="J127" s="254"/>
      <c r="K127" s="254"/>
    </row>
    <row r="128" customFormat="false" ht="12.75" hidden="true" customHeight="false" outlineLevel="0" collapsed="false">
      <c r="A128" s="320" t="s">
        <v>863</v>
      </c>
      <c r="C128" s="254" t="n">
        <f aca="false">SUM(D128:I128)</f>
        <v>0</v>
      </c>
      <c r="D128" s="254" t="n">
        <f aca="false">+D126</f>
        <v>0</v>
      </c>
      <c r="E128" s="254" t="n">
        <f aca="false">+E126</f>
        <v>0</v>
      </c>
      <c r="F128" s="254"/>
      <c r="G128" s="254"/>
      <c r="H128" s="254"/>
      <c r="I128" s="254" t="n">
        <f aca="false">+I126</f>
        <v>0</v>
      </c>
      <c r="J128" s="254"/>
      <c r="K128" s="254" t="n">
        <f aca="false">+K126</f>
        <v>0</v>
      </c>
    </row>
    <row r="129" customFormat="false" ht="12.75" hidden="true" customHeight="false" outlineLevel="0" collapsed="false">
      <c r="A129" s="321" t="s">
        <v>852</v>
      </c>
      <c r="C129" s="254" t="n">
        <f aca="false">SUM(D129:I129)</f>
        <v>0</v>
      </c>
      <c r="D129" s="322"/>
      <c r="E129" s="322"/>
      <c r="F129" s="322"/>
      <c r="G129" s="322"/>
      <c r="H129" s="322"/>
      <c r="I129" s="322"/>
      <c r="J129" s="322"/>
      <c r="K129" s="322"/>
    </row>
    <row r="130" customFormat="false" ht="12.75" hidden="true" customHeight="false" outlineLevel="0" collapsed="false">
      <c r="A130" s="321" t="s">
        <v>36</v>
      </c>
      <c r="C130" s="254" t="n">
        <f aca="false">SUM(D130:I130)</f>
        <v>0</v>
      </c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.75" hidden="true" customHeight="false" outlineLevel="0" collapsed="false">
      <c r="A131" s="321" t="s">
        <v>853</v>
      </c>
      <c r="C131" s="254" t="n">
        <f aca="false">SUM(D131:I131)</f>
        <v>0</v>
      </c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.75" hidden="true" customHeight="false" outlineLevel="0" collapsed="false">
      <c r="A132" s="321" t="s">
        <v>854</v>
      </c>
      <c r="C132" s="254" t="n">
        <f aca="false">SUM(D132:I132)</f>
        <v>0</v>
      </c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.75" hidden="true" customHeight="false" outlineLevel="0" collapsed="false">
      <c r="A133" s="321" t="s">
        <v>855</v>
      </c>
      <c r="C133" s="254" t="n">
        <f aca="false">SUM(D133:I133)</f>
        <v>0</v>
      </c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.75" hidden="true" customHeight="false" outlineLevel="0" collapsed="false">
      <c r="A134" s="321" t="s">
        <v>856</v>
      </c>
      <c r="C134" s="254" t="n">
        <f aca="false">SUM(D134:I134)</f>
        <v>0</v>
      </c>
      <c r="D134" s="254"/>
      <c r="E134" s="254"/>
      <c r="F134" s="254"/>
      <c r="G134" s="254"/>
      <c r="H134" s="254"/>
      <c r="I134" s="254"/>
      <c r="J134" s="254"/>
      <c r="K134" s="254"/>
    </row>
    <row r="135" customFormat="false" ht="12.75" hidden="true" customHeight="false" outlineLevel="0" collapsed="false">
      <c r="A135" s="321" t="s">
        <v>857</v>
      </c>
      <c r="C135" s="254" t="n">
        <f aca="false">SUM(D135:I135)</f>
        <v>0</v>
      </c>
      <c r="D135" s="254"/>
      <c r="E135" s="254"/>
      <c r="F135" s="254"/>
      <c r="G135" s="254"/>
      <c r="H135" s="254"/>
      <c r="I135" s="254"/>
      <c r="J135" s="254"/>
      <c r="K135" s="254"/>
    </row>
    <row r="136" customFormat="false" ht="13.5" hidden="true" customHeight="false" outlineLevel="0" collapsed="false">
      <c r="A136" s="326" t="s">
        <v>864</v>
      </c>
      <c r="C136" s="328" t="n">
        <f aca="false">SUM(C128:C135)</f>
        <v>0</v>
      </c>
      <c r="D136" s="328" t="n">
        <f aca="false">SUM(D128:D135)</f>
        <v>0</v>
      </c>
      <c r="E136" s="328" t="n">
        <f aca="false">SUM(E128:E135)</f>
        <v>0</v>
      </c>
      <c r="F136" s="328"/>
      <c r="G136" s="328"/>
      <c r="H136" s="328"/>
      <c r="I136" s="328" t="n">
        <f aca="false">SUM(I128:I135)</f>
        <v>0</v>
      </c>
      <c r="J136" s="328"/>
      <c r="K136" s="328" t="n">
        <f aca="false">SUM(K128:K135)</f>
        <v>0</v>
      </c>
    </row>
    <row r="137" customFormat="false" ht="13.5" hidden="true" customHeight="false" outlineLevel="0" collapsed="false">
      <c r="C137" s="254"/>
      <c r="D137" s="254"/>
      <c r="E137" s="254"/>
      <c r="F137" s="254"/>
      <c r="G137" s="254"/>
      <c r="H137" s="254"/>
      <c r="I137" s="254"/>
      <c r="J137" s="254"/>
      <c r="K137" s="254"/>
    </row>
    <row r="138" customFormat="false" ht="12.75" hidden="true" customHeight="false" outlineLevel="0" collapsed="false">
      <c r="C138" s="254"/>
      <c r="D138" s="254"/>
      <c r="E138" s="254"/>
      <c r="F138" s="254"/>
      <c r="G138" s="254"/>
      <c r="H138" s="254"/>
      <c r="I138" s="254"/>
      <c r="J138" s="254"/>
      <c r="K138" s="254"/>
    </row>
    <row r="139" customFormat="false" ht="12.75" hidden="true" customHeight="false" outlineLevel="0" collapsed="false">
      <c r="C139" s="254"/>
      <c r="D139" s="254"/>
      <c r="E139" s="254"/>
      <c r="F139" s="254"/>
      <c r="G139" s="254"/>
      <c r="H139" s="254"/>
      <c r="I139" s="254"/>
      <c r="J139" s="254"/>
      <c r="K139" s="254"/>
    </row>
    <row r="140" customFormat="false" ht="12.75" hidden="true" customHeight="false" outlineLevel="0" collapsed="false">
      <c r="C140" s="254"/>
      <c r="D140" s="254"/>
      <c r="E140" s="254"/>
      <c r="F140" s="254"/>
      <c r="G140" s="254"/>
      <c r="H140" s="254"/>
      <c r="I140" s="254"/>
      <c r="J140" s="254"/>
      <c r="K140" s="254"/>
    </row>
    <row r="141" customFormat="false" ht="12.75" hidden="true" customHeight="false" outlineLevel="0" collapsed="false">
      <c r="C141" s="254"/>
      <c r="D141" s="254"/>
      <c r="E141" s="254"/>
      <c r="F141" s="254"/>
      <c r="G141" s="254"/>
      <c r="H141" s="254"/>
      <c r="I141" s="254"/>
      <c r="J141" s="254"/>
      <c r="K141" s="254"/>
    </row>
    <row r="142" customFormat="false" ht="12.75" hidden="true" customHeight="false" outlineLevel="0" collapsed="false">
      <c r="C142" s="254"/>
      <c r="D142" s="254"/>
      <c r="E142" s="254"/>
      <c r="F142" s="254"/>
      <c r="G142" s="254"/>
      <c r="H142" s="254"/>
      <c r="I142" s="254"/>
      <c r="J142" s="254"/>
      <c r="K142" s="254"/>
    </row>
    <row r="143" customFormat="false" ht="12.75" hidden="false" customHeight="false" outlineLevel="0" collapsed="false">
      <c r="C143" s="254"/>
      <c r="D143" s="254"/>
      <c r="E143" s="254"/>
      <c r="F143" s="254"/>
      <c r="G143" s="254"/>
      <c r="H143" s="254"/>
      <c r="I143" s="254"/>
      <c r="J143" s="254"/>
      <c r="K143" s="254"/>
    </row>
    <row r="144" customFormat="false" ht="12.75" hidden="false" customHeight="false" outlineLevel="0" collapsed="false">
      <c r="A144" s="332" t="s">
        <v>868</v>
      </c>
      <c r="C144" s="254"/>
      <c r="D144" s="254"/>
      <c r="E144" s="254"/>
      <c r="F144" s="254"/>
      <c r="G144" s="254"/>
      <c r="H144" s="254"/>
      <c r="I144" s="254"/>
      <c r="J144" s="254"/>
      <c r="K144" s="254"/>
    </row>
    <row r="145" customFormat="false" ht="12.75" hidden="false" customHeight="false" outlineLevel="0" collapsed="false">
      <c r="A145" s="320" t="s">
        <v>851</v>
      </c>
      <c r="C145" s="254" t="n">
        <f aca="false">SUM(D145:K145)</f>
        <v>1062766949.36664</v>
      </c>
      <c r="D145" s="254" t="n">
        <f aca="false">+D12+D55+D98</f>
        <v>0</v>
      </c>
      <c r="E145" s="254" t="n">
        <f aca="false">+E12+E55+E98</f>
        <v>469524649.034491</v>
      </c>
      <c r="F145" s="254" t="n">
        <f aca="false">+F12+F55+F98</f>
        <v>375987024.693677</v>
      </c>
      <c r="G145" s="254" t="n">
        <f aca="false">+G12+G55+G98</f>
        <v>167214110.946788</v>
      </c>
      <c r="H145" s="254" t="n">
        <f aca="false">+H12+H55+H98</f>
        <v>6743913.58599085</v>
      </c>
      <c r="I145" s="254" t="n">
        <f aca="false">+I12+I55+I98</f>
        <v>9697420.37816661</v>
      </c>
      <c r="J145" s="254" t="n">
        <f aca="false">+J12+J55+J98</f>
        <v>14532982.6426878</v>
      </c>
      <c r="K145" s="254" t="n">
        <f aca="false">+K12+K55+K98</f>
        <v>19066848.0848346</v>
      </c>
    </row>
    <row r="146" customFormat="false" ht="12.75" hidden="false" customHeight="false" outlineLevel="0" collapsed="false">
      <c r="A146" s="321" t="s">
        <v>852</v>
      </c>
      <c r="C146" s="254" t="n">
        <f aca="false">SUM(D146:K146)</f>
        <v>139995561.87875</v>
      </c>
      <c r="D146" s="254" t="n">
        <f aca="false">+D13+D56+D99</f>
        <v>0</v>
      </c>
      <c r="E146" s="254" t="n">
        <f aca="false">+E13+E56+E99</f>
        <v>66494193.9618636</v>
      </c>
      <c r="F146" s="254" t="n">
        <f aca="false">+F13+F56+F99</f>
        <v>67214382.9974921</v>
      </c>
      <c r="G146" s="254" t="n">
        <f aca="false">+G13+G56+G99</f>
        <v>0</v>
      </c>
      <c r="H146" s="254" t="n">
        <f aca="false">+H13+H56+H99</f>
        <v>685218.246497764</v>
      </c>
      <c r="I146" s="254" t="n">
        <f aca="false">+I13+I56+I99</f>
        <v>1276255.94854896</v>
      </c>
      <c r="J146" s="254" t="n">
        <f aca="false">+J13+J56+J99</f>
        <v>1899033.48830656</v>
      </c>
      <c r="K146" s="254" t="n">
        <f aca="false">+K13+K56+K99</f>
        <v>2426477.23604104</v>
      </c>
    </row>
    <row r="147" customFormat="false" ht="12.75" hidden="false" customHeight="false" outlineLevel="0" collapsed="false">
      <c r="A147" s="321" t="s">
        <v>36</v>
      </c>
      <c r="C147" s="254" t="n">
        <f aca="false">SUM(D147:K147)</f>
        <v>-46913878.4028848</v>
      </c>
      <c r="D147" s="254" t="n">
        <f aca="false">+D14+D57+D100</f>
        <v>0</v>
      </c>
      <c r="E147" s="254" t="n">
        <f aca="false">+E14+E57+E100</f>
        <v>0</v>
      </c>
      <c r="F147" s="254" t="n">
        <f aca="false">+F14+F57+F100</f>
        <v>-44099045.9947545</v>
      </c>
      <c r="G147" s="254" t="n">
        <f aca="false">+G14+G57+G100</f>
        <v>0</v>
      </c>
      <c r="H147" s="254" t="n">
        <f aca="false">+H14+H57+H100</f>
        <v>0</v>
      </c>
      <c r="I147" s="254" t="n">
        <f aca="false">+I14+I57+I100</f>
        <v>-1019588.35869172</v>
      </c>
      <c r="J147" s="254" t="n">
        <f aca="false">+J14+J57+J100</f>
        <v>0</v>
      </c>
      <c r="K147" s="254" t="n">
        <f aca="false">+K14+K57+K100</f>
        <v>-1795244.04943859</v>
      </c>
    </row>
    <row r="148" customFormat="false" ht="12.75" hidden="false" customHeight="false" outlineLevel="0" collapsed="false">
      <c r="A148" s="321" t="s">
        <v>853</v>
      </c>
      <c r="C148" s="254" t="n">
        <f aca="false">SUM(D148:K148)</f>
        <v>-3288815.954812</v>
      </c>
      <c r="D148" s="254" t="n">
        <f aca="false">+D15+D58+D101</f>
        <v>0</v>
      </c>
      <c r="E148" s="254" t="n">
        <f aca="false">+E15+E58+E101</f>
        <v>-5385638.6642023</v>
      </c>
      <c r="F148" s="254" t="n">
        <f aca="false">+F15+F58+F101</f>
        <v>2339553.05936726</v>
      </c>
      <c r="G148" s="254" t="n">
        <f aca="false">+G15+G58+G101</f>
        <v>-22107.516051106</v>
      </c>
      <c r="H148" s="254" t="n">
        <f aca="false">+H15+H58+H101</f>
        <v>-109422.162967955</v>
      </c>
      <c r="I148" s="254" t="n">
        <f aca="false">+I15+I58+I101</f>
        <v>-4187.93118131709</v>
      </c>
      <c r="J148" s="254" t="n">
        <f aca="false">+J15+J58+J101</f>
        <v>-141894.207546594</v>
      </c>
      <c r="K148" s="254" t="n">
        <f aca="false">+K15+K58+K101</f>
        <v>34881.467770014</v>
      </c>
    </row>
    <row r="149" customFormat="false" ht="12.75" hidden="false" customHeight="false" outlineLevel="0" collapsed="false">
      <c r="A149" s="321" t="s">
        <v>854</v>
      </c>
      <c r="C149" s="254" t="n">
        <f aca="false">SUM(D149:K149)</f>
        <v>-6702571.69639618</v>
      </c>
      <c r="D149" s="254" t="n">
        <f aca="false">+D16+D59+D102</f>
        <v>0</v>
      </c>
      <c r="E149" s="254" t="n">
        <f aca="false">+E16+E59+E102</f>
        <v>-592798.898299174</v>
      </c>
      <c r="F149" s="254" t="n">
        <f aca="false">+F16+F59+F102</f>
        <v>-5743786.87442701</v>
      </c>
      <c r="G149" s="254" t="n">
        <f aca="false">+G16+G59+G102</f>
        <v>0</v>
      </c>
      <c r="H149" s="254" t="n">
        <f aca="false">+H16+H59+H102</f>
        <v>0</v>
      </c>
      <c r="I149" s="254" t="n">
        <f aca="false">+I16+I59+I102</f>
        <v>-130681.720202313</v>
      </c>
      <c r="J149" s="254" t="n">
        <f aca="false">+J16+J59+J102</f>
        <v>0</v>
      </c>
      <c r="K149" s="254" t="n">
        <f aca="false">+K16+K59+K102</f>
        <v>-235304.203467683</v>
      </c>
    </row>
    <row r="150" customFormat="false" ht="12.75" hidden="false" customHeight="false" outlineLevel="0" collapsed="false">
      <c r="A150" s="321" t="s">
        <v>855</v>
      </c>
      <c r="C150" s="254" t="n">
        <f aca="false">SUM(D150:K150)</f>
        <v>-315888041.743689</v>
      </c>
      <c r="D150" s="254" t="n">
        <f aca="false">+D17+D60+D103</f>
        <v>0</v>
      </c>
      <c r="E150" s="254" t="n">
        <f aca="false">+E17+E60+E103</f>
        <v>-145881361.781639</v>
      </c>
      <c r="F150" s="254" t="n">
        <f aca="false">+F17+F60+F103</f>
        <v>-90677783.0335906</v>
      </c>
      <c r="G150" s="254" t="n">
        <f aca="false">+G17+G60+G103</f>
        <v>-65716959.6078227</v>
      </c>
      <c r="H150" s="254" t="n">
        <f aca="false">+H17+H60+H103</f>
        <v>-2360444.8757069</v>
      </c>
      <c r="I150" s="254" t="n">
        <f aca="false">+I17+I60+I103</f>
        <v>-1765890.43339962</v>
      </c>
      <c r="J150" s="254" t="n">
        <f aca="false">+J17+J60+J103</f>
        <v>-4793160.21103987</v>
      </c>
      <c r="K150" s="254" t="n">
        <f aca="false">+K17+K60+K103</f>
        <v>-4692441.80049031</v>
      </c>
    </row>
    <row r="151" customFormat="false" ht="12.75" hidden="false" customHeight="false" outlineLevel="0" collapsed="false">
      <c r="A151" s="321" t="s">
        <v>856</v>
      </c>
      <c r="C151" s="254" t="n">
        <f aca="false">SUM(D151:K151)</f>
        <v>8756026.98291015</v>
      </c>
      <c r="D151" s="254" t="n">
        <f aca="false">+D18+D61+D104</f>
        <v>0</v>
      </c>
      <c r="E151" s="254" t="n">
        <f aca="false">+E18+E61+E104</f>
        <v>3649647.0797886</v>
      </c>
      <c r="F151" s="254" t="n">
        <f aca="false">+F18+F61+F104</f>
        <v>3685769.5218788</v>
      </c>
      <c r="G151" s="254" t="n">
        <f aca="false">+G18+G61+G104</f>
        <v>976557.93184965</v>
      </c>
      <c r="H151" s="254" t="n">
        <f aca="false">+H18+H61+H104</f>
        <v>44416.9321527087</v>
      </c>
      <c r="I151" s="254" t="n">
        <f aca="false">+I18+I61+I104</f>
        <v>109642.109092207</v>
      </c>
      <c r="J151" s="254" t="n">
        <f aca="false">+J18+J61+J104</f>
        <v>106460.726009708</v>
      </c>
      <c r="K151" s="254" t="n">
        <f aca="false">+K18+K61+K104</f>
        <v>183532.682138472</v>
      </c>
    </row>
    <row r="152" customFormat="false" ht="12.75" hidden="false" customHeight="false" outlineLevel="0" collapsed="false">
      <c r="A152" s="321" t="s">
        <v>857</v>
      </c>
      <c r="C152" s="254" t="n">
        <f aca="false">SUM(D152:K152)</f>
        <v>0</v>
      </c>
      <c r="D152" s="254" t="n">
        <f aca="false">+D19+D62+D105</f>
        <v>0</v>
      </c>
      <c r="E152" s="254" t="n">
        <f aca="false">+E19+E62+E105</f>
        <v>0</v>
      </c>
      <c r="F152" s="254" t="n">
        <f aca="false">+F19+F62+F105</f>
        <v>0</v>
      </c>
      <c r="G152" s="254" t="n">
        <f aca="false">+G19+G62+G105</f>
        <v>0</v>
      </c>
      <c r="H152" s="254" t="n">
        <f aca="false">+H19+H62+H105</f>
        <v>0</v>
      </c>
      <c r="I152" s="254" t="n">
        <f aca="false">+I19+I62+I105</f>
        <v>0</v>
      </c>
      <c r="J152" s="254" t="n">
        <f aca="false">+J19+J62+J105</f>
        <v>0</v>
      </c>
      <c r="K152" s="254" t="n">
        <f aca="false">+K19+K62+K105</f>
        <v>0</v>
      </c>
    </row>
    <row r="153" customFormat="false" ht="12.75" hidden="false" customHeight="false" outlineLevel="0" collapsed="false">
      <c r="A153" s="323" t="s">
        <v>858</v>
      </c>
      <c r="B153" s="324"/>
      <c r="C153" s="325" t="n">
        <f aca="false">SUM(C145:C152)</f>
        <v>838725230.430515</v>
      </c>
      <c r="D153" s="325" t="n">
        <f aca="false">SUM(D145:D152)</f>
        <v>0</v>
      </c>
      <c r="E153" s="325" t="n">
        <f aca="false">SUM(E145:E152)</f>
        <v>387808690.732003</v>
      </c>
      <c r="F153" s="325" t="n">
        <f aca="false">SUM(F145:F152)</f>
        <v>308706114.369643</v>
      </c>
      <c r="G153" s="325" t="n">
        <f aca="false">SUM(G145:G152)</f>
        <v>102451601.754764</v>
      </c>
      <c r="H153" s="325" t="n">
        <f aca="false">SUM(H145:H152)</f>
        <v>5003681.72596647</v>
      </c>
      <c r="I153" s="325" t="n">
        <f aca="false">SUM(I145:I152)</f>
        <v>8162969.99233281</v>
      </c>
      <c r="J153" s="325" t="n">
        <f aca="false">SUM(J145:J152)</f>
        <v>11603422.4384176</v>
      </c>
      <c r="K153" s="325" t="n">
        <f aca="false">SUM(K145:K152)</f>
        <v>14988749.4173875</v>
      </c>
    </row>
    <row r="154" customFormat="false" ht="12.75" hidden="false" customHeight="false" outlineLevel="0" collapsed="false">
      <c r="C154" s="299" t="str">
        <f aca="false">+IF(ABS(SUM(E153:K153)-C153)&lt;5,"ck")</f>
        <v>ck</v>
      </c>
      <c r="D154" s="254"/>
      <c r="E154" s="299" t="str">
        <f aca="false">IF(ABS(+E153-[53]USD!$B$17)&lt;5,"ck")</f>
        <v>ck</v>
      </c>
      <c r="F154" s="299" t="str">
        <f aca="false">IF(ABS(+F153-[53]USD!$D$17)&lt;5,"ck")</f>
        <v>ck</v>
      </c>
      <c r="G154" s="299" t="str">
        <f aca="false">IF(ABS(+G153-[53]USD!$F$17)&lt;0.5,"ck")</f>
        <v>ck</v>
      </c>
      <c r="H154" s="299" t="str">
        <f aca="false">IF(ABS(+H153-[53]USD!$C$17)&lt;0.5,"ck")</f>
        <v>ck</v>
      </c>
      <c r="I154" s="299" t="str">
        <f aca="false">IF(ABS(+I153-[53]USD!$E$17)&lt;0.5,"ck")</f>
        <v>ck</v>
      </c>
      <c r="J154" s="299" t="str">
        <f aca="false">IF(ABS(+J153-[53]USD!$G$17)&lt;0.5,"ck")</f>
        <v>ck</v>
      </c>
      <c r="K154" s="299" t="str">
        <f aca="false">IF(ABS(+K153-[53]USD!$H$17)&lt;0.5,"ck")</f>
        <v>ck</v>
      </c>
    </row>
    <row r="155" customFormat="false" ht="12.75" hidden="true" customHeight="false" outlineLevel="0" collapsed="false">
      <c r="C155" s="254"/>
      <c r="D155" s="254"/>
      <c r="E155" s="254"/>
      <c r="F155" s="254"/>
      <c r="G155" s="254"/>
      <c r="H155" s="254"/>
      <c r="I155" s="254"/>
    </row>
    <row r="156" customFormat="false" ht="12.75" hidden="true" customHeight="false" outlineLevel="0" collapsed="false">
      <c r="A156" s="332" t="s">
        <v>869</v>
      </c>
      <c r="C156" s="254"/>
      <c r="D156" s="254"/>
      <c r="E156" s="254"/>
      <c r="F156" s="254"/>
      <c r="G156" s="254"/>
      <c r="H156" s="254"/>
      <c r="I156" s="254"/>
    </row>
    <row r="157" customFormat="false" ht="12.75" hidden="true" customHeight="false" outlineLevel="0" collapsed="false">
      <c r="A157" s="320" t="s">
        <v>859</v>
      </c>
      <c r="C157" s="254" t="n">
        <f aca="false">SUM(D157:I157)</f>
        <v>386626511.931024</v>
      </c>
      <c r="D157" s="254" t="n">
        <f aca="false">+D22+D65+D108</f>
        <v>0</v>
      </c>
      <c r="E157" s="254" t="n">
        <f aca="false">+E22+E65+E108</f>
        <v>386626511.931024</v>
      </c>
      <c r="F157" s="254"/>
      <c r="G157" s="254"/>
      <c r="H157" s="254"/>
      <c r="I157" s="254" t="n">
        <f aca="false">+I22+I65+I108</f>
        <v>0</v>
      </c>
    </row>
    <row r="158" customFormat="false" ht="12.75" hidden="true" customHeight="false" outlineLevel="0" collapsed="false">
      <c r="A158" s="321" t="s">
        <v>852</v>
      </c>
      <c r="C158" s="254" t="n">
        <f aca="false">SUM(D158:I158)</f>
        <v>0</v>
      </c>
      <c r="D158" s="254" t="n">
        <f aca="false">+D23+D66+D109</f>
        <v>0</v>
      </c>
      <c r="E158" s="254" t="n">
        <f aca="false">+E23+E66+E109</f>
        <v>0</v>
      </c>
      <c r="F158" s="254"/>
      <c r="G158" s="254"/>
      <c r="H158" s="254"/>
      <c r="I158" s="254" t="n">
        <f aca="false">+I23+I66+I109</f>
        <v>0</v>
      </c>
    </row>
    <row r="159" customFormat="false" ht="12.75" hidden="true" customHeight="false" outlineLevel="0" collapsed="false">
      <c r="A159" s="321" t="s">
        <v>36</v>
      </c>
      <c r="C159" s="254" t="n">
        <f aca="false">SUM(D159:I159)</f>
        <v>0</v>
      </c>
      <c r="D159" s="254" t="n">
        <f aca="false">+D24+D67+D110</f>
        <v>0</v>
      </c>
      <c r="E159" s="254" t="n">
        <f aca="false">+E24+E67+E110</f>
        <v>0</v>
      </c>
      <c r="F159" s="254"/>
      <c r="G159" s="254"/>
      <c r="H159" s="254"/>
      <c r="I159" s="254" t="n">
        <f aca="false">+I24+I67+I110</f>
        <v>0</v>
      </c>
    </row>
    <row r="160" customFormat="false" ht="12.75" hidden="true" customHeight="false" outlineLevel="0" collapsed="false">
      <c r="A160" s="321" t="s">
        <v>853</v>
      </c>
      <c r="C160" s="254" t="n">
        <f aca="false">SUM(D160:I160)</f>
        <v>0</v>
      </c>
      <c r="D160" s="254" t="n">
        <f aca="false">+D25+D68+D111</f>
        <v>0</v>
      </c>
      <c r="E160" s="254" t="n">
        <f aca="false">+E25+E68+E111</f>
        <v>0</v>
      </c>
      <c r="F160" s="254"/>
      <c r="G160" s="254"/>
      <c r="H160" s="254"/>
      <c r="I160" s="254" t="n">
        <f aca="false">+I25+I68+I111</f>
        <v>0</v>
      </c>
    </row>
    <row r="161" customFormat="false" ht="12.75" hidden="true" customHeight="false" outlineLevel="0" collapsed="false">
      <c r="A161" s="321" t="s">
        <v>854</v>
      </c>
      <c r="C161" s="254" t="n">
        <f aca="false">SUM(D161:I161)</f>
        <v>0</v>
      </c>
      <c r="D161" s="254" t="n">
        <f aca="false">+D26+D69+D112</f>
        <v>0</v>
      </c>
      <c r="E161" s="254" t="n">
        <f aca="false">+E26+E69+E112</f>
        <v>0</v>
      </c>
      <c r="F161" s="254"/>
      <c r="G161" s="254"/>
      <c r="H161" s="254"/>
      <c r="I161" s="254" t="n">
        <f aca="false">+I26+I69+I112</f>
        <v>0</v>
      </c>
    </row>
    <row r="162" customFormat="false" ht="12.75" hidden="true" customHeight="false" outlineLevel="0" collapsed="false">
      <c r="A162" s="321" t="s">
        <v>855</v>
      </c>
      <c r="C162" s="254" t="n">
        <f aca="false">SUM(D162:I162)</f>
        <v>0</v>
      </c>
      <c r="D162" s="254" t="n">
        <f aca="false">+D27+D70+D113</f>
        <v>0</v>
      </c>
      <c r="E162" s="254" t="n">
        <f aca="false">+E27+E70+E113</f>
        <v>0</v>
      </c>
      <c r="F162" s="254"/>
      <c r="G162" s="254"/>
      <c r="H162" s="254"/>
      <c r="I162" s="254" t="n">
        <f aca="false">+I27+I70+I113</f>
        <v>0</v>
      </c>
    </row>
    <row r="163" customFormat="false" ht="12.75" hidden="true" customHeight="false" outlineLevel="0" collapsed="false">
      <c r="A163" s="321" t="s">
        <v>856</v>
      </c>
      <c r="C163" s="254" t="n">
        <f aca="false">SUM(D163:I163)</f>
        <v>0</v>
      </c>
      <c r="D163" s="254" t="n">
        <f aca="false">+D28+D71+D114</f>
        <v>0</v>
      </c>
      <c r="E163" s="254" t="n">
        <f aca="false">+E28+E71+E114</f>
        <v>0</v>
      </c>
      <c r="F163" s="254"/>
      <c r="G163" s="254"/>
      <c r="H163" s="254"/>
      <c r="I163" s="254" t="n">
        <f aca="false">+I28+I71+I114</f>
        <v>0</v>
      </c>
    </row>
    <row r="164" customFormat="false" ht="12.75" hidden="true" customHeight="false" outlineLevel="0" collapsed="false">
      <c r="A164" s="321" t="s">
        <v>857</v>
      </c>
      <c r="C164" s="254" t="n">
        <f aca="false">SUM(D164:I164)</f>
        <v>0</v>
      </c>
      <c r="D164" s="254" t="n">
        <f aca="false">+D29+D72+D115</f>
        <v>0</v>
      </c>
      <c r="E164" s="254" t="n">
        <f aca="false">+E29+E72+E115</f>
        <v>0</v>
      </c>
      <c r="F164" s="254"/>
      <c r="G164" s="254"/>
      <c r="H164" s="254"/>
      <c r="I164" s="254" t="n">
        <f aca="false">+I29+I72+I115</f>
        <v>0</v>
      </c>
    </row>
    <row r="165" customFormat="false" ht="12.75" hidden="true" customHeight="false" outlineLevel="0" collapsed="false">
      <c r="A165" s="323" t="s">
        <v>870</v>
      </c>
      <c r="B165" s="324"/>
      <c r="C165" s="325" t="n">
        <f aca="false">SUM(C157:C164)</f>
        <v>386626511.931024</v>
      </c>
      <c r="D165" s="325" t="n">
        <f aca="false">SUM(D157:D164)</f>
        <v>0</v>
      </c>
      <c r="E165" s="325" t="n">
        <f aca="false">SUM(E157:E164)</f>
        <v>386626511.931024</v>
      </c>
      <c r="F165" s="325"/>
      <c r="G165" s="325"/>
      <c r="H165" s="325"/>
      <c r="I165" s="325" t="n">
        <f aca="false">SUM(I157:I164)</f>
        <v>0</v>
      </c>
    </row>
    <row r="166" customFormat="false" ht="12.75" hidden="true" customHeight="false" outlineLevel="0" collapsed="false">
      <c r="C166" s="254"/>
      <c r="D166" s="254"/>
      <c r="E166" s="254"/>
      <c r="F166" s="254"/>
      <c r="G166" s="254"/>
      <c r="H166" s="254"/>
      <c r="I166" s="254"/>
    </row>
    <row r="167" customFormat="false" ht="12.75" hidden="true" customHeight="false" outlineLevel="0" collapsed="false">
      <c r="C167" s="254"/>
      <c r="D167" s="254"/>
      <c r="E167" s="254"/>
      <c r="F167" s="254"/>
      <c r="G167" s="254"/>
      <c r="H167" s="254"/>
      <c r="I167" s="254"/>
    </row>
    <row r="168" customFormat="false" ht="12.75" hidden="true" customHeight="false" outlineLevel="0" collapsed="false">
      <c r="A168" s="332" t="s">
        <v>871</v>
      </c>
      <c r="C168" s="254"/>
      <c r="D168" s="254"/>
      <c r="E168" s="254"/>
      <c r="F168" s="254"/>
      <c r="G168" s="254"/>
      <c r="H168" s="254"/>
      <c r="I168" s="254"/>
    </row>
    <row r="169" customFormat="false" ht="12.75" hidden="true" customHeight="false" outlineLevel="0" collapsed="false">
      <c r="A169" s="320" t="s">
        <v>872</v>
      </c>
      <c r="C169" s="254" t="n">
        <f aca="false">SUM(D169:I169)</f>
        <v>386626511.931024</v>
      </c>
      <c r="D169" s="254" t="n">
        <f aca="false">+D32+D75+D118</f>
        <v>0</v>
      </c>
      <c r="E169" s="254" t="n">
        <f aca="false">+E32+E75+E118</f>
        <v>386626511.931024</v>
      </c>
      <c r="F169" s="254"/>
      <c r="G169" s="254"/>
      <c r="H169" s="254"/>
      <c r="I169" s="254" t="n">
        <f aca="false">+I32+I75+I118</f>
        <v>0</v>
      </c>
    </row>
    <row r="170" customFormat="false" ht="12.75" hidden="true" customHeight="false" outlineLevel="0" collapsed="false">
      <c r="A170" s="321" t="s">
        <v>852</v>
      </c>
      <c r="C170" s="254" t="n">
        <f aca="false">SUM(D170:I170)</f>
        <v>0</v>
      </c>
      <c r="D170" s="254" t="n">
        <f aca="false">+D33+D76+D119</f>
        <v>0</v>
      </c>
      <c r="E170" s="254" t="n">
        <f aca="false">+E33+E76+E119</f>
        <v>0</v>
      </c>
      <c r="F170" s="254"/>
      <c r="G170" s="254"/>
      <c r="H170" s="254"/>
      <c r="I170" s="254" t="n">
        <f aca="false">+I33+I76+I119</f>
        <v>0</v>
      </c>
    </row>
    <row r="171" customFormat="false" ht="12.75" hidden="true" customHeight="false" outlineLevel="0" collapsed="false">
      <c r="A171" s="321" t="s">
        <v>36</v>
      </c>
      <c r="C171" s="254" t="n">
        <f aca="false">SUM(D171:I171)</f>
        <v>0</v>
      </c>
      <c r="D171" s="254" t="n">
        <f aca="false">+D34+D77+D120</f>
        <v>0</v>
      </c>
      <c r="E171" s="254" t="n">
        <f aca="false">+E34+E77+E120</f>
        <v>0</v>
      </c>
      <c r="F171" s="254"/>
      <c r="G171" s="254"/>
      <c r="H171" s="254"/>
      <c r="I171" s="254" t="n">
        <f aca="false">+I34+I77+I120</f>
        <v>0</v>
      </c>
    </row>
    <row r="172" customFormat="false" ht="12.75" hidden="true" customHeight="false" outlineLevel="0" collapsed="false">
      <c r="A172" s="321" t="s">
        <v>853</v>
      </c>
      <c r="C172" s="254" t="n">
        <f aca="false">SUM(D172:I172)</f>
        <v>0</v>
      </c>
      <c r="D172" s="254" t="n">
        <f aca="false">+D35+D78+D121</f>
        <v>0</v>
      </c>
      <c r="E172" s="254" t="n">
        <f aca="false">+E35+E78+E121</f>
        <v>0</v>
      </c>
      <c r="F172" s="254"/>
      <c r="G172" s="254"/>
      <c r="H172" s="254"/>
      <c r="I172" s="254" t="n">
        <f aca="false">+I35+I78+I121</f>
        <v>0</v>
      </c>
    </row>
    <row r="173" customFormat="false" ht="12.75" hidden="true" customHeight="false" outlineLevel="0" collapsed="false">
      <c r="A173" s="321" t="s">
        <v>854</v>
      </c>
      <c r="C173" s="254" t="n">
        <f aca="false">SUM(D173:I173)</f>
        <v>0</v>
      </c>
      <c r="D173" s="254" t="n">
        <f aca="false">+D36+D79+D122</f>
        <v>0</v>
      </c>
      <c r="E173" s="254" t="n">
        <f aca="false">+E36+E79+E122</f>
        <v>0</v>
      </c>
      <c r="F173" s="254"/>
      <c r="G173" s="254"/>
      <c r="H173" s="254"/>
      <c r="I173" s="254" t="n">
        <f aca="false">+I36+I79+I122</f>
        <v>0</v>
      </c>
    </row>
    <row r="174" customFormat="false" ht="12.75" hidden="true" customHeight="false" outlineLevel="0" collapsed="false">
      <c r="A174" s="321" t="s">
        <v>855</v>
      </c>
      <c r="C174" s="254" t="n">
        <f aca="false">SUM(D174:I174)</f>
        <v>0</v>
      </c>
      <c r="D174" s="254" t="n">
        <f aca="false">+D37+D80+D123</f>
        <v>0</v>
      </c>
      <c r="E174" s="254" t="n">
        <f aca="false">+E37+E80+E123</f>
        <v>0</v>
      </c>
      <c r="F174" s="254"/>
      <c r="G174" s="254"/>
      <c r="H174" s="254"/>
      <c r="I174" s="254" t="n">
        <f aca="false">+I37+I80+I123</f>
        <v>0</v>
      </c>
    </row>
    <row r="175" customFormat="false" ht="12.75" hidden="true" customHeight="false" outlineLevel="0" collapsed="false">
      <c r="A175" s="321" t="s">
        <v>856</v>
      </c>
      <c r="C175" s="254" t="n">
        <f aca="false">SUM(D175:I175)</f>
        <v>0</v>
      </c>
      <c r="D175" s="254" t="n">
        <f aca="false">+D38+D81+D124</f>
        <v>0</v>
      </c>
      <c r="E175" s="254" t="n">
        <f aca="false">+E38+E81+E124</f>
        <v>0</v>
      </c>
      <c r="F175" s="254"/>
      <c r="G175" s="254"/>
      <c r="H175" s="254"/>
      <c r="I175" s="254" t="n">
        <f aca="false">+I38+I81+I124</f>
        <v>0</v>
      </c>
    </row>
    <row r="176" customFormat="false" ht="12.75" hidden="true" customHeight="false" outlineLevel="0" collapsed="false">
      <c r="A176" s="321" t="s">
        <v>857</v>
      </c>
      <c r="C176" s="254" t="n">
        <f aca="false">SUM(D176:I176)</f>
        <v>0</v>
      </c>
      <c r="D176" s="254" t="n">
        <f aca="false">+D39+D82+D125</f>
        <v>0</v>
      </c>
      <c r="E176" s="254" t="n">
        <f aca="false">+E39+E82+E125</f>
        <v>0</v>
      </c>
      <c r="F176" s="254"/>
      <c r="G176" s="254"/>
      <c r="H176" s="254"/>
      <c r="I176" s="254" t="n">
        <f aca="false">+I39+I82+I125</f>
        <v>0</v>
      </c>
    </row>
    <row r="177" customFormat="false" ht="12.75" hidden="true" customHeight="false" outlineLevel="0" collapsed="false">
      <c r="A177" s="323" t="s">
        <v>873</v>
      </c>
      <c r="B177" s="324"/>
      <c r="C177" s="325" t="n">
        <f aca="false">SUM(C169:C176)</f>
        <v>386626511.931024</v>
      </c>
      <c r="D177" s="325" t="n">
        <f aca="false">SUM(D169:D176)</f>
        <v>0</v>
      </c>
      <c r="E177" s="325" t="n">
        <f aca="false">SUM(E169:E176)</f>
        <v>386626511.931024</v>
      </c>
      <c r="F177" s="325"/>
      <c r="G177" s="325"/>
      <c r="H177" s="325"/>
      <c r="I177" s="325" t="n">
        <f aca="false">SUM(I169:I176)</f>
        <v>0</v>
      </c>
    </row>
    <row r="178" customFormat="false" ht="12.75" hidden="true" customHeight="false" outlineLevel="0" collapsed="false">
      <c r="C178" s="254"/>
      <c r="D178" s="254"/>
      <c r="E178" s="254"/>
      <c r="F178" s="254"/>
      <c r="G178" s="254"/>
      <c r="H178" s="254"/>
      <c r="I178" s="254"/>
    </row>
    <row r="179" customFormat="false" ht="12.75" hidden="true" customHeight="false" outlineLevel="0" collapsed="false">
      <c r="C179" s="254"/>
      <c r="D179" s="254"/>
      <c r="E179" s="254"/>
      <c r="F179" s="254"/>
      <c r="G179" s="254"/>
      <c r="H179" s="254"/>
      <c r="I179" s="254"/>
    </row>
    <row r="180" customFormat="false" ht="12.75" hidden="true" customHeight="false" outlineLevel="0" collapsed="false">
      <c r="A180" s="332" t="s">
        <v>874</v>
      </c>
      <c r="C180" s="254"/>
      <c r="D180" s="254"/>
      <c r="E180" s="254"/>
      <c r="F180" s="254"/>
      <c r="G180" s="254"/>
      <c r="H180" s="254"/>
      <c r="I180" s="254"/>
    </row>
    <row r="181" customFormat="false" ht="12.75" hidden="true" customHeight="false" outlineLevel="0" collapsed="false">
      <c r="A181" s="320" t="s">
        <v>875</v>
      </c>
      <c r="C181" s="254" t="n">
        <f aca="false">SUM(D181:I181)</f>
        <v>386626511.931024</v>
      </c>
      <c r="D181" s="254" t="n">
        <f aca="false">+D42+D85+D128</f>
        <v>0</v>
      </c>
      <c r="E181" s="254" t="n">
        <f aca="false">+E42+E85+E128</f>
        <v>386626511.931024</v>
      </c>
      <c r="F181" s="254"/>
      <c r="G181" s="254"/>
      <c r="H181" s="254"/>
      <c r="I181" s="254" t="n">
        <f aca="false">+I42+I85+I128</f>
        <v>0</v>
      </c>
    </row>
    <row r="182" customFormat="false" ht="12.75" hidden="true" customHeight="false" outlineLevel="0" collapsed="false">
      <c r="A182" s="321" t="s">
        <v>852</v>
      </c>
      <c r="C182" s="254" t="n">
        <f aca="false">SUM(D182:I182)</f>
        <v>0</v>
      </c>
      <c r="D182" s="254" t="n">
        <f aca="false">+D43+D86+D129</f>
        <v>0</v>
      </c>
      <c r="E182" s="254" t="n">
        <f aca="false">+E43+E86+E129</f>
        <v>0</v>
      </c>
      <c r="F182" s="254"/>
      <c r="G182" s="254"/>
      <c r="H182" s="254"/>
      <c r="I182" s="254" t="n">
        <f aca="false">+I43+I86+I129</f>
        <v>0</v>
      </c>
    </row>
    <row r="183" customFormat="false" ht="12.75" hidden="true" customHeight="false" outlineLevel="0" collapsed="false">
      <c r="A183" s="321" t="s">
        <v>36</v>
      </c>
      <c r="C183" s="254" t="n">
        <f aca="false">SUM(D183:I183)</f>
        <v>0</v>
      </c>
      <c r="D183" s="254" t="n">
        <f aca="false">+D44+D87+D130</f>
        <v>0</v>
      </c>
      <c r="E183" s="254" t="n">
        <f aca="false">+E44+E87+E130</f>
        <v>0</v>
      </c>
      <c r="F183" s="254"/>
      <c r="G183" s="254"/>
      <c r="H183" s="254"/>
      <c r="I183" s="254" t="n">
        <f aca="false">+I44+I87+I130</f>
        <v>0</v>
      </c>
    </row>
    <row r="184" customFormat="false" ht="12.75" hidden="true" customHeight="false" outlineLevel="0" collapsed="false">
      <c r="A184" s="321" t="s">
        <v>853</v>
      </c>
      <c r="C184" s="254" t="n">
        <f aca="false">SUM(D184:I184)</f>
        <v>0</v>
      </c>
      <c r="D184" s="254" t="n">
        <f aca="false">+D45+D88+D131</f>
        <v>0</v>
      </c>
      <c r="E184" s="254" t="n">
        <f aca="false">+E45+E88+E131</f>
        <v>0</v>
      </c>
      <c r="F184" s="254"/>
      <c r="G184" s="254"/>
      <c r="H184" s="254"/>
      <c r="I184" s="254" t="n">
        <f aca="false">+I45+I88+I131</f>
        <v>0</v>
      </c>
    </row>
    <row r="185" customFormat="false" ht="12.75" hidden="true" customHeight="false" outlineLevel="0" collapsed="false">
      <c r="A185" s="321" t="s">
        <v>854</v>
      </c>
      <c r="C185" s="254" t="n">
        <f aca="false">SUM(D185:I185)</f>
        <v>0</v>
      </c>
      <c r="D185" s="254" t="n">
        <f aca="false">+D46+D89+D132</f>
        <v>0</v>
      </c>
      <c r="E185" s="254" t="n">
        <f aca="false">+E46+E89+E132</f>
        <v>0</v>
      </c>
      <c r="F185" s="254"/>
      <c r="G185" s="254"/>
      <c r="H185" s="254"/>
      <c r="I185" s="254" t="n">
        <f aca="false">+I46+I89+I132</f>
        <v>0</v>
      </c>
    </row>
    <row r="186" customFormat="false" ht="12.75" hidden="true" customHeight="false" outlineLevel="0" collapsed="false">
      <c r="A186" s="321" t="s">
        <v>855</v>
      </c>
      <c r="C186" s="254" t="n">
        <f aca="false">SUM(D186:I186)</f>
        <v>0</v>
      </c>
      <c r="D186" s="254" t="n">
        <f aca="false">+D47+D90+D133</f>
        <v>0</v>
      </c>
      <c r="E186" s="254" t="n">
        <f aca="false">+E47+E90+E133</f>
        <v>0</v>
      </c>
      <c r="F186" s="254"/>
      <c r="G186" s="254"/>
      <c r="H186" s="254"/>
      <c r="I186" s="254" t="n">
        <f aca="false">+I47+I90+I133</f>
        <v>0</v>
      </c>
    </row>
    <row r="187" customFormat="false" ht="12.75" hidden="true" customHeight="false" outlineLevel="0" collapsed="false">
      <c r="A187" s="321" t="s">
        <v>856</v>
      </c>
      <c r="C187" s="254" t="n">
        <f aca="false">SUM(D187:I187)</f>
        <v>0</v>
      </c>
      <c r="D187" s="254" t="n">
        <f aca="false">+D48+D91+D134</f>
        <v>0</v>
      </c>
      <c r="E187" s="254" t="n">
        <f aca="false">+E48+E91+E134</f>
        <v>0</v>
      </c>
      <c r="F187" s="254"/>
      <c r="G187" s="254"/>
      <c r="H187" s="254"/>
      <c r="I187" s="254" t="n">
        <f aca="false">+I48+I91+I134</f>
        <v>0</v>
      </c>
    </row>
    <row r="188" customFormat="false" ht="12.75" hidden="true" customHeight="false" outlineLevel="0" collapsed="false">
      <c r="A188" s="321" t="s">
        <v>857</v>
      </c>
      <c r="C188" s="254" t="n">
        <f aca="false">SUM(D188:I188)</f>
        <v>0</v>
      </c>
      <c r="D188" s="254" t="n">
        <f aca="false">+D49+D92+D135</f>
        <v>0</v>
      </c>
      <c r="E188" s="254" t="n">
        <f aca="false">+E49+E92+E135</f>
        <v>0</v>
      </c>
      <c r="F188" s="254"/>
      <c r="G188" s="254"/>
      <c r="H188" s="254"/>
      <c r="I188" s="254" t="n">
        <f aca="false">+I49+I92+I135</f>
        <v>0</v>
      </c>
    </row>
    <row r="189" customFormat="false" ht="13.5" hidden="true" customHeight="false" outlineLevel="0" collapsed="false">
      <c r="A189" s="326" t="s">
        <v>876</v>
      </c>
      <c r="C189" s="328" t="n">
        <f aca="false">SUM(C181:C188)</f>
        <v>386626511.931024</v>
      </c>
      <c r="D189" s="325" t="n">
        <f aca="false">SUM(D181:D188)</f>
        <v>0</v>
      </c>
      <c r="E189" s="325" t="n">
        <f aca="false">SUM(E181:E188)</f>
        <v>386626511.931024</v>
      </c>
      <c r="F189" s="325"/>
      <c r="G189" s="325"/>
      <c r="H189" s="325"/>
      <c r="I189" s="325" t="n">
        <f aca="false">SUM(I181:I188)</f>
        <v>0</v>
      </c>
    </row>
    <row r="190" customFormat="false" ht="12.75" hidden="false" customHeight="false" outlineLevel="0" collapsed="false">
      <c r="C190" s="254"/>
      <c r="D190" s="254"/>
      <c r="E190" s="299"/>
      <c r="F190" s="299"/>
      <c r="G190" s="299"/>
      <c r="H190" s="254"/>
      <c r="I190" s="254"/>
    </row>
    <row r="191" customFormat="false" ht="12.75" hidden="false" customHeight="false" outlineLevel="0" collapsed="false">
      <c r="C191" s="254"/>
      <c r="D191" s="254"/>
      <c r="E191" s="254"/>
      <c r="F191" s="254"/>
      <c r="G191" s="254"/>
      <c r="H191" s="254"/>
      <c r="I191" s="254"/>
    </row>
    <row r="192" customFormat="false" ht="12.75" hidden="false" customHeight="false" outlineLevel="0" collapsed="false">
      <c r="C192" s="254"/>
      <c r="D192" s="254"/>
      <c r="E192" s="254"/>
      <c r="F192" s="254"/>
      <c r="G192" s="254"/>
      <c r="H192" s="254"/>
      <c r="I192" s="25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4.7"/>
    <col collapsed="false" customWidth="true" hidden="false" outlineLevel="0" max="9" min="3" style="0" width="29.41"/>
    <col collapsed="false" customWidth="true" hidden="false" outlineLevel="0" max="10" min="10" style="0" width="14.99"/>
    <col collapsed="false" customWidth="true" hidden="false" outlineLevel="0" max="11" min="11" style="0" width="13.41"/>
    <col collapsed="false" customWidth="true" hidden="false" outlineLevel="0" max="12" min="12" style="0" width="17.28"/>
    <col collapsed="false" customWidth="true" hidden="false" outlineLevel="0" max="13" min="13" style="0" width="16.84"/>
    <col collapsed="false" customWidth="true" hidden="false" outlineLevel="0" max="14" min="14" style="0" width="17.28"/>
    <col collapsed="false" customWidth="true" hidden="false" outlineLevel="0" max="15" min="15" style="0" width="17.7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  <c r="C2" s="23"/>
      <c r="D2" s="23"/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  <c r="C3" s="24"/>
    </row>
    <row r="5" customFormat="false" ht="12.75" hidden="false" customHeight="false" outlineLevel="0" collapsed="false">
      <c r="A5" s="4" t="s">
        <v>2</v>
      </c>
      <c r="B5" s="5"/>
      <c r="C5" s="4" t="s">
        <v>3</v>
      </c>
      <c r="D5" s="5"/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A6" s="4" t="s">
        <v>4</v>
      </c>
      <c r="B6" s="4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9" t="s">
        <v>14</v>
      </c>
    </row>
    <row r="7" customFormat="false" ht="12.75" hidden="false" customHeight="false" outlineLevel="0" collapsed="false">
      <c r="A7" s="4" t="s">
        <v>15</v>
      </c>
      <c r="B7" s="4" t="s">
        <v>55</v>
      </c>
      <c r="C7" s="10"/>
      <c r="D7" s="11" t="n">
        <v>0</v>
      </c>
      <c r="E7" s="11"/>
      <c r="F7" s="11"/>
      <c r="G7" s="11"/>
      <c r="H7" s="11"/>
      <c r="I7" s="11"/>
      <c r="J7" s="12" t="n">
        <v>0</v>
      </c>
    </row>
    <row r="8" customFormat="false" ht="12.75" hidden="false" customHeight="false" outlineLevel="0" collapsed="false">
      <c r="A8" s="13"/>
      <c r="B8" s="14" t="s">
        <v>35</v>
      </c>
      <c r="C8" s="15" t="n">
        <v>19155.6200430356</v>
      </c>
      <c r="D8" s="16" t="n">
        <v>227910.577114282</v>
      </c>
      <c r="E8" s="16" t="n">
        <v>0</v>
      </c>
      <c r="F8" s="16" t="n">
        <v>232.057073555196</v>
      </c>
      <c r="G8" s="16" t="n">
        <v>9500.32620000001</v>
      </c>
      <c r="H8" s="16" t="n">
        <v>21057.730859046</v>
      </c>
      <c r="I8" s="16" t="n">
        <v>374.346726444803</v>
      </c>
      <c r="J8" s="17" t="n">
        <v>278230.658016363</v>
      </c>
    </row>
    <row r="9" customFormat="false" ht="12.75" hidden="false" customHeight="false" outlineLevel="0" collapsed="false">
      <c r="A9" s="13"/>
      <c r="B9" s="14" t="s">
        <v>31</v>
      </c>
      <c r="C9" s="15" t="n">
        <v>1731</v>
      </c>
      <c r="D9" s="16" t="n">
        <v>7084.5</v>
      </c>
      <c r="E9" s="16" t="n">
        <v>1715</v>
      </c>
      <c r="F9" s="16" t="n">
        <v>-5.6843418860808E-014</v>
      </c>
      <c r="G9" s="16" t="n">
        <v>454</v>
      </c>
      <c r="H9" s="16" t="n">
        <v>0</v>
      </c>
      <c r="I9" s="16" t="n">
        <v>0</v>
      </c>
      <c r="J9" s="17" t="n">
        <v>10984.5</v>
      </c>
    </row>
    <row r="10" customFormat="false" ht="12.75" hidden="false" customHeight="false" outlineLevel="0" collapsed="false">
      <c r="A10" s="13"/>
      <c r="B10" s="14" t="s">
        <v>17</v>
      </c>
      <c r="C10" s="15" t="n">
        <v>0.110000000000582</v>
      </c>
      <c r="D10" s="16" t="n">
        <v>0.0200000000186265</v>
      </c>
      <c r="E10" s="16" t="n">
        <v>0</v>
      </c>
      <c r="F10" s="16" t="n">
        <v>0</v>
      </c>
      <c r="G10" s="16"/>
      <c r="H10" s="16"/>
      <c r="I10" s="16"/>
      <c r="J10" s="17" t="n">
        <v>0.130000000019209</v>
      </c>
    </row>
    <row r="11" customFormat="false" ht="12.75" hidden="false" customHeight="false" outlineLevel="0" collapsed="false">
      <c r="A11" s="13"/>
      <c r="B11" s="14" t="s">
        <v>18</v>
      </c>
      <c r="C11" s="15" t="n">
        <v>-8051063.51435172</v>
      </c>
      <c r="D11" s="16" t="n">
        <v>-538716339.04431</v>
      </c>
      <c r="E11" s="16" t="n">
        <v>-453506579.15433</v>
      </c>
      <c r="F11" s="16" t="n">
        <v>-10698781.3360026</v>
      </c>
      <c r="G11" s="16" t="n">
        <v>-230019154.725266</v>
      </c>
      <c r="H11" s="16" t="n">
        <v>-16927059.4526805</v>
      </c>
      <c r="I11" s="16" t="n">
        <v>-22755907.4850207</v>
      </c>
      <c r="J11" s="17" t="n">
        <v>-1280674884.71196</v>
      </c>
    </row>
    <row r="12" customFormat="false" ht="12.75" hidden="false" customHeight="false" outlineLevel="0" collapsed="false">
      <c r="A12" s="13"/>
      <c r="B12" s="14" t="s">
        <v>56</v>
      </c>
      <c r="C12" s="15" t="n">
        <v>4329.54</v>
      </c>
      <c r="D12" s="16" t="n">
        <v>51424.81</v>
      </c>
      <c r="E12" s="16" t="n">
        <v>0</v>
      </c>
      <c r="F12" s="16"/>
      <c r="G12" s="16"/>
      <c r="H12" s="16"/>
      <c r="I12" s="16"/>
      <c r="J12" s="17" t="n">
        <v>55754.35</v>
      </c>
    </row>
    <row r="13" customFormat="false" ht="12.75" hidden="false" customHeight="false" outlineLevel="0" collapsed="false">
      <c r="A13" s="13"/>
      <c r="B13" s="14" t="s">
        <v>36</v>
      </c>
      <c r="C13" s="15" t="n">
        <v>541747</v>
      </c>
      <c r="D13" s="16" t="n">
        <v>22178903</v>
      </c>
      <c r="E13" s="16" t="n">
        <v>82867697.7984752</v>
      </c>
      <c r="F13" s="16" t="n">
        <v>1943814.25855837</v>
      </c>
      <c r="G13" s="16"/>
      <c r="H13" s="16" t="n">
        <v>873929</v>
      </c>
      <c r="I13" s="16" t="n">
        <v>3345611.97693336</v>
      </c>
      <c r="J13" s="17" t="n">
        <v>111751703.033967</v>
      </c>
    </row>
    <row r="14" customFormat="false" ht="12.75" hidden="false" customHeight="false" outlineLevel="0" collapsed="false">
      <c r="A14" s="13"/>
      <c r="B14" s="14" t="s">
        <v>37</v>
      </c>
      <c r="C14" s="15" t="n">
        <v>0</v>
      </c>
      <c r="D14" s="16" t="n">
        <v>1747671.75</v>
      </c>
      <c r="E14" s="16" t="n">
        <v>-1812524.36296047</v>
      </c>
      <c r="F14" s="16" t="n">
        <v>-1534.04868664589</v>
      </c>
      <c r="G14" s="16"/>
      <c r="H14" s="16"/>
      <c r="I14" s="16" t="n">
        <v>-2605.47980019292</v>
      </c>
      <c r="J14" s="17" t="n">
        <v>-68992.1414473134</v>
      </c>
    </row>
    <row r="15" customFormat="false" ht="12.75" hidden="false" customHeight="false" outlineLevel="0" collapsed="false">
      <c r="A15" s="13"/>
      <c r="B15" s="14" t="s">
        <v>19</v>
      </c>
      <c r="C15" s="15" t="n">
        <v>15791.0864502995</v>
      </c>
      <c r="D15" s="16" t="n">
        <v>1457884.22986983</v>
      </c>
      <c r="E15" s="16" t="n">
        <v>70001.8129504523</v>
      </c>
      <c r="F15" s="16" t="n">
        <v>1648.79801639686</v>
      </c>
      <c r="G15" s="16"/>
      <c r="H15" s="16" t="n">
        <v>41912.9976449751</v>
      </c>
      <c r="I15" s="16" t="n">
        <v>2824.22544844472</v>
      </c>
      <c r="J15" s="17" t="n">
        <v>1590063.1503804</v>
      </c>
    </row>
    <row r="16" customFormat="false" ht="12.75" hidden="false" customHeight="false" outlineLevel="0" collapsed="false">
      <c r="A16" s="13"/>
      <c r="B16" s="14" t="s">
        <v>57</v>
      </c>
      <c r="C16" s="15" t="n">
        <v>0</v>
      </c>
      <c r="D16" s="16" t="n">
        <v>0</v>
      </c>
      <c r="E16" s="16"/>
      <c r="F16" s="16"/>
      <c r="G16" s="16" t="n">
        <v>0</v>
      </c>
      <c r="H16" s="16"/>
      <c r="I16" s="16"/>
      <c r="J16" s="17" t="n">
        <v>0</v>
      </c>
    </row>
    <row r="17" customFormat="false" ht="12.75" hidden="false" customHeight="false" outlineLevel="0" collapsed="false">
      <c r="A17" s="13"/>
      <c r="B17" s="14" t="s">
        <v>38</v>
      </c>
      <c r="C17" s="15" t="n">
        <v>-9.09494701772928E-013</v>
      </c>
      <c r="D17" s="16" t="n">
        <v>0</v>
      </c>
      <c r="E17" s="16" t="n">
        <v>70</v>
      </c>
      <c r="F17" s="16" t="n">
        <v>0</v>
      </c>
      <c r="G17" s="16" t="n">
        <v>0</v>
      </c>
      <c r="H17" s="16" t="n">
        <v>1.90993887372315E-011</v>
      </c>
      <c r="I17" s="16" t="n">
        <v>0</v>
      </c>
      <c r="J17" s="17" t="n">
        <v>70.0000000000182</v>
      </c>
    </row>
    <row r="18" customFormat="false" ht="12.75" hidden="false" customHeight="false" outlineLevel="0" collapsed="false">
      <c r="A18" s="13"/>
      <c r="B18" s="14" t="s">
        <v>39</v>
      </c>
      <c r="C18" s="15" t="n">
        <v>0</v>
      </c>
      <c r="D18" s="16" t="n">
        <v>0</v>
      </c>
      <c r="E18" s="16" t="n">
        <v>-2312374.62</v>
      </c>
      <c r="F18" s="16" t="n">
        <v>-54697.7999329991</v>
      </c>
      <c r="G18" s="16"/>
      <c r="H18" s="16"/>
      <c r="I18" s="16" t="n">
        <v>-92900.5800670009</v>
      </c>
      <c r="J18" s="17" t="n">
        <v>-2459973</v>
      </c>
    </row>
    <row r="19" customFormat="false" ht="12.75" hidden="false" customHeight="false" outlineLevel="0" collapsed="false">
      <c r="A19" s="13"/>
      <c r="B19" s="14" t="s">
        <v>20</v>
      </c>
      <c r="C19" s="15" t="n">
        <v>0</v>
      </c>
      <c r="D19" s="16" t="n">
        <v>425058.186256695</v>
      </c>
      <c r="E19" s="16" t="n">
        <v>34359.4893412686</v>
      </c>
      <c r="F19" s="16" t="n">
        <v>108.993938771251</v>
      </c>
      <c r="G19" s="16"/>
      <c r="H19" s="16" t="n">
        <v>0</v>
      </c>
      <c r="I19" s="16" t="n">
        <v>373.232947977852</v>
      </c>
      <c r="J19" s="17" t="n">
        <v>459899.902484712</v>
      </c>
    </row>
    <row r="20" customFormat="false" ht="12.75" hidden="false" customHeight="false" outlineLevel="0" collapsed="false">
      <c r="A20" s="13"/>
      <c r="B20" s="14" t="s">
        <v>21</v>
      </c>
      <c r="C20" s="15" t="n">
        <v>0</v>
      </c>
      <c r="D20" s="16" t="n">
        <v>6975.94725546555</v>
      </c>
      <c r="E20" s="16" t="n">
        <v>191770.073714775</v>
      </c>
      <c r="F20" s="16" t="n">
        <v>4536.20318890511</v>
      </c>
      <c r="G20" s="16"/>
      <c r="H20" s="16"/>
      <c r="I20" s="16" t="n">
        <v>7704.43981416563</v>
      </c>
      <c r="J20" s="17" t="n">
        <v>210986.663973311</v>
      </c>
    </row>
    <row r="21" customFormat="false" ht="12.75" hidden="false" customHeight="false" outlineLevel="0" collapsed="false">
      <c r="A21" s="13"/>
      <c r="B21" s="14" t="s">
        <v>40</v>
      </c>
      <c r="C21" s="15" t="n">
        <v>0</v>
      </c>
      <c r="D21" s="16" t="n">
        <v>0</v>
      </c>
      <c r="E21" s="16" t="n">
        <v>5832321.68</v>
      </c>
      <c r="F21" s="16" t="n">
        <v>139041.804625194</v>
      </c>
      <c r="G21" s="16"/>
      <c r="H21" s="16"/>
      <c r="I21" s="16" t="n">
        <v>235499.515374806</v>
      </c>
      <c r="J21" s="17" t="n">
        <v>6206863</v>
      </c>
    </row>
    <row r="22" customFormat="false" ht="12.75" hidden="false" customHeight="false" outlineLevel="0" collapsed="false">
      <c r="A22" s="13"/>
      <c r="B22" s="14" t="s">
        <v>58</v>
      </c>
      <c r="C22" s="15" t="n">
        <v>1931.39</v>
      </c>
      <c r="D22" s="16" t="n">
        <v>37937.07</v>
      </c>
      <c r="E22" s="16" t="n">
        <v>0</v>
      </c>
      <c r="F22" s="16"/>
      <c r="G22" s="16" t="n">
        <v>0</v>
      </c>
      <c r="H22" s="16"/>
      <c r="I22" s="16"/>
      <c r="J22" s="17" t="n">
        <v>39868.46</v>
      </c>
    </row>
    <row r="23" customFormat="false" ht="12.75" hidden="false" customHeight="false" outlineLevel="0" collapsed="false">
      <c r="A23" s="13"/>
      <c r="B23" s="14" t="s">
        <v>59</v>
      </c>
      <c r="C23" s="15"/>
      <c r="D23" s="16" t="n">
        <v>0</v>
      </c>
      <c r="E23" s="16"/>
      <c r="F23" s="16"/>
      <c r="G23" s="16"/>
      <c r="H23" s="16"/>
      <c r="I23" s="16"/>
      <c r="J23" s="17" t="n">
        <v>0</v>
      </c>
    </row>
    <row r="24" customFormat="false" ht="12.75" hidden="false" customHeight="false" outlineLevel="0" collapsed="false">
      <c r="A24" s="13"/>
      <c r="B24" s="14" t="s">
        <v>32</v>
      </c>
      <c r="C24" s="15" t="n">
        <v>7268.31948124006</v>
      </c>
      <c r="D24" s="16" t="n">
        <v>113657.858330668</v>
      </c>
      <c r="E24" s="16" t="n">
        <v>0.810000000055879</v>
      </c>
      <c r="F24" s="16" t="n">
        <v>0</v>
      </c>
      <c r="G24" s="16"/>
      <c r="H24" s="16" t="n">
        <v>0</v>
      </c>
      <c r="I24" s="16" t="n">
        <v>-3.63797880709171E-012</v>
      </c>
      <c r="J24" s="17" t="n">
        <v>120926.987811908</v>
      </c>
    </row>
    <row r="25" customFormat="false" ht="12.75" hidden="false" customHeight="false" outlineLevel="0" collapsed="false">
      <c r="A25" s="13"/>
      <c r="B25" s="14" t="s">
        <v>41</v>
      </c>
      <c r="C25" s="15" t="n">
        <v>1453.26939657627</v>
      </c>
      <c r="D25" s="16" t="n">
        <v>-128084.787097592</v>
      </c>
      <c r="E25" s="16" t="n">
        <v>249.254488618564</v>
      </c>
      <c r="F25" s="16" t="n">
        <v>3.48424607814991</v>
      </c>
      <c r="G25" s="16" t="n">
        <v>-98.7282000000005</v>
      </c>
      <c r="H25" s="16" t="n">
        <v>-1347.21672795399</v>
      </c>
      <c r="I25" s="16" t="n">
        <v>6.12338664065015</v>
      </c>
      <c r="J25" s="17" t="n">
        <v>-127818.600507632</v>
      </c>
    </row>
    <row r="26" customFormat="false" ht="12.75" hidden="false" customHeight="false" outlineLevel="0" collapsed="false">
      <c r="A26" s="13"/>
      <c r="B26" s="14" t="s">
        <v>42</v>
      </c>
      <c r="C26" s="15" t="n">
        <v>30127.2291319785</v>
      </c>
      <c r="D26" s="16" t="n">
        <v>290056.338220592</v>
      </c>
      <c r="E26" s="16" t="n">
        <v>119666.070707101</v>
      </c>
      <c r="F26" s="16" t="n">
        <v>3991.93099195223</v>
      </c>
      <c r="G26" s="16" t="n">
        <v>5897.56</v>
      </c>
      <c r="H26" s="16" t="n">
        <v>42181.9049763803</v>
      </c>
      <c r="I26" s="16" t="n">
        <v>-23336.3375425628</v>
      </c>
      <c r="J26" s="17" t="n">
        <v>468584.696485442</v>
      </c>
    </row>
    <row r="27" customFormat="false" ht="12.75" hidden="false" customHeight="false" outlineLevel="0" collapsed="false">
      <c r="A27" s="13"/>
      <c r="B27" s="14" t="s">
        <v>22</v>
      </c>
      <c r="C27" s="15" t="n">
        <v>-1.24353157014721</v>
      </c>
      <c r="D27" s="16" t="n">
        <v>0.434999987483025</v>
      </c>
      <c r="E27" s="16" t="n">
        <v>-0.0331338307441911</v>
      </c>
      <c r="F27" s="16" t="n">
        <v>0.162170123147916</v>
      </c>
      <c r="G27" s="16" t="n">
        <v>-8.94215190783143E-009</v>
      </c>
      <c r="H27" s="16" t="n">
        <v>1.33853156942158</v>
      </c>
      <c r="I27" s="16" t="n">
        <v>-0.641560921852943</v>
      </c>
      <c r="J27" s="17" t="n">
        <v>0.0174753483660197</v>
      </c>
    </row>
    <row r="28" customFormat="false" ht="12.75" hidden="false" customHeight="false" outlineLevel="0" collapsed="false">
      <c r="A28" s="13"/>
      <c r="B28" s="14" t="s">
        <v>27</v>
      </c>
      <c r="C28" s="15" t="n">
        <v>-1471.79338736823</v>
      </c>
      <c r="D28" s="16" t="n">
        <v>-242309.71065051</v>
      </c>
      <c r="E28" s="16" t="n">
        <v>-9541750.34776671</v>
      </c>
      <c r="F28" s="16" t="n">
        <v>-285545.468703358</v>
      </c>
      <c r="G28" s="16" t="n">
        <v>3756051.3277346</v>
      </c>
      <c r="H28" s="16" t="n">
        <v>-5252.11430796967</v>
      </c>
      <c r="I28" s="16" t="n">
        <v>-449875.041977157</v>
      </c>
      <c r="J28" s="17" t="n">
        <v>-6770153.14905847</v>
      </c>
    </row>
    <row r="29" customFormat="false" ht="12.75" hidden="false" customHeight="false" outlineLevel="0" collapsed="false">
      <c r="A29" s="13"/>
      <c r="B29" s="14" t="s">
        <v>23</v>
      </c>
      <c r="C29" s="15" t="n">
        <v>1692542.61690927</v>
      </c>
      <c r="D29" s="16" t="n">
        <v>104965615.392333</v>
      </c>
      <c r="E29" s="16" t="n">
        <v>68536649.5922401</v>
      </c>
      <c r="F29" s="16" t="n">
        <v>1408171.09494669</v>
      </c>
      <c r="G29" s="16" t="n">
        <v>43365477.1759777</v>
      </c>
      <c r="H29" s="16" t="n">
        <v>3443468.04247901</v>
      </c>
      <c r="I29" s="16" t="n">
        <v>3571314.94260055</v>
      </c>
      <c r="J29" s="17" t="n">
        <v>226983238.857486</v>
      </c>
    </row>
    <row r="30" customFormat="false" ht="12.75" hidden="false" customHeight="false" outlineLevel="0" collapsed="false">
      <c r="A30" s="13"/>
      <c r="B30" s="14" t="s">
        <v>43</v>
      </c>
      <c r="C30" s="15"/>
      <c r="D30" s="16"/>
      <c r="E30" s="16" t="n">
        <v>0</v>
      </c>
      <c r="F30" s="16" t="n">
        <v>0</v>
      </c>
      <c r="G30" s="16"/>
      <c r="H30" s="16"/>
      <c r="I30" s="16" t="n">
        <v>0</v>
      </c>
      <c r="J30" s="17" t="n">
        <v>0</v>
      </c>
    </row>
    <row r="31" customFormat="false" ht="12.75" hidden="false" customHeight="false" outlineLevel="0" collapsed="false">
      <c r="A31" s="13"/>
      <c r="B31" s="14" t="s">
        <v>60</v>
      </c>
      <c r="C31" s="15" t="n">
        <v>99.7</v>
      </c>
      <c r="D31" s="16" t="n">
        <v>14650.58</v>
      </c>
      <c r="E31" s="16"/>
      <c r="F31" s="16"/>
      <c r="G31" s="16"/>
      <c r="H31" s="16"/>
      <c r="I31" s="16"/>
      <c r="J31" s="17" t="n">
        <v>14750.28</v>
      </c>
    </row>
    <row r="32" customFormat="false" ht="12.75" hidden="false" customHeight="false" outlineLevel="0" collapsed="false">
      <c r="A32" s="13"/>
      <c r="B32" s="14" t="s">
        <v>44</v>
      </c>
      <c r="C32" s="15" t="n">
        <v>-1974.24852340617</v>
      </c>
      <c r="D32" s="16" t="n">
        <v>-86580.5865538039</v>
      </c>
      <c r="E32" s="16" t="n">
        <v>-56473.2379465021</v>
      </c>
      <c r="F32" s="16" t="n">
        <v>-1335.83972253009</v>
      </c>
      <c r="G32" s="16" t="n">
        <v>0</v>
      </c>
      <c r="H32" s="16" t="n">
        <v>-3409.3700007728</v>
      </c>
      <c r="I32" s="16" t="n">
        <v>-2268.8350400126</v>
      </c>
      <c r="J32" s="17" t="n">
        <v>-152042.117787028</v>
      </c>
    </row>
    <row r="33" customFormat="false" ht="12.75" hidden="false" customHeight="false" outlineLevel="0" collapsed="false">
      <c r="A33" s="13"/>
      <c r="B33" s="14" t="s">
        <v>24</v>
      </c>
      <c r="C33" s="15" t="n">
        <v>2247311.1553643</v>
      </c>
      <c r="D33" s="16" t="n">
        <v>137077987.828435</v>
      </c>
      <c r="E33" s="16" t="n">
        <v>87797317.8416221</v>
      </c>
      <c r="F33" s="16" t="n">
        <v>1696825.81621187</v>
      </c>
      <c r="G33" s="16" t="n">
        <v>111402348.754757</v>
      </c>
      <c r="H33" s="16" t="n">
        <v>4418919.35033496</v>
      </c>
      <c r="I33" s="16" t="n">
        <v>5444423.54324289</v>
      </c>
      <c r="J33" s="17" t="n">
        <v>350085134.289968</v>
      </c>
    </row>
    <row r="34" customFormat="false" ht="12.75" hidden="false" customHeight="false" outlineLevel="0" collapsed="false">
      <c r="A34" s="13"/>
      <c r="B34" s="14" t="s">
        <v>81</v>
      </c>
      <c r="C34" s="15"/>
      <c r="D34" s="16"/>
      <c r="E34" s="16" t="n">
        <v>-1773546.94702052</v>
      </c>
      <c r="F34" s="16" t="n">
        <v>-41004.7233349386</v>
      </c>
      <c r="G34" s="16"/>
      <c r="H34" s="16"/>
      <c r="I34" s="16" t="n">
        <v>-72200.3257165657</v>
      </c>
      <c r="J34" s="17" t="n">
        <v>-1886751.99607202</v>
      </c>
    </row>
    <row r="35" customFormat="false" ht="12.75" hidden="false" customHeight="false" outlineLevel="0" collapsed="false">
      <c r="A35" s="13"/>
      <c r="B35" s="14" t="s">
        <v>28</v>
      </c>
      <c r="C35" s="15"/>
      <c r="D35" s="16"/>
      <c r="E35" s="16" t="n">
        <v>8170064.3861245</v>
      </c>
      <c r="F35" s="16" t="n">
        <v>189297.035063528</v>
      </c>
      <c r="G35" s="16"/>
      <c r="H35" s="16"/>
      <c r="I35" s="16" t="n">
        <v>333449.271731126</v>
      </c>
      <c r="J35" s="17" t="n">
        <v>8692810.69291916</v>
      </c>
    </row>
    <row r="36" customFormat="false" ht="12.75" hidden="false" customHeight="false" outlineLevel="0" collapsed="false">
      <c r="A36" s="4" t="s">
        <v>135</v>
      </c>
      <c r="B36" s="5"/>
      <c r="C36" s="10" t="n">
        <v>-3491022.76301737</v>
      </c>
      <c r="D36" s="11" t="n">
        <v>-270570495.605797</v>
      </c>
      <c r="E36" s="11" t="n">
        <v>-215381364.893494</v>
      </c>
      <c r="F36" s="11" t="n">
        <v>-5695227.57735161</v>
      </c>
      <c r="G36" s="11" t="n">
        <v>-71479524.308797</v>
      </c>
      <c r="H36" s="11" t="n">
        <v>-8095597.78889129</v>
      </c>
      <c r="I36" s="11" t="n">
        <v>-10457513.1085187</v>
      </c>
      <c r="J36" s="12" t="n">
        <v>-585170746.045867</v>
      </c>
    </row>
    <row r="37" customFormat="false" ht="12.75" hidden="false" customHeight="false" outlineLevel="0" collapsed="false">
      <c r="A37" s="18" t="s">
        <v>14</v>
      </c>
      <c r="B37" s="19"/>
      <c r="C37" s="20" t="n">
        <v>-3491022.76301737</v>
      </c>
      <c r="D37" s="21" t="n">
        <v>-270570495.605797</v>
      </c>
      <c r="E37" s="21" t="n">
        <v>-215381364.893494</v>
      </c>
      <c r="F37" s="21" t="n">
        <v>-5695227.57735161</v>
      </c>
      <c r="G37" s="21" t="n">
        <v>-71479524.308797</v>
      </c>
      <c r="H37" s="21" t="n">
        <v>-8095597.78889129</v>
      </c>
      <c r="I37" s="21" t="n">
        <v>-10457513.1085187</v>
      </c>
      <c r="J37" s="22" t="n">
        <v>-585170746.045867</v>
      </c>
    </row>
    <row r="38" customFormat="false" ht="51" hidden="false" customHeight="false" outlineLevel="0" collapsed="false">
      <c r="B38" s="25" t="s">
        <v>136</v>
      </c>
      <c r="C38" s="25" t="s">
        <v>137</v>
      </c>
      <c r="D38" s="26" t="s">
        <v>138</v>
      </c>
      <c r="E38" s="26" t="s">
        <v>139</v>
      </c>
      <c r="F38" s="27" t="s">
        <v>140</v>
      </c>
      <c r="G38" s="27" t="s">
        <v>141</v>
      </c>
      <c r="H38" s="28" t="s">
        <v>142</v>
      </c>
      <c r="I38" s="28" t="s">
        <v>143</v>
      </c>
      <c r="J38" s="29" t="s">
        <v>144</v>
      </c>
      <c r="K38" s="29" t="s">
        <v>145</v>
      </c>
      <c r="L38" s="30" t="s">
        <v>146</v>
      </c>
      <c r="M38" s="30" t="s">
        <v>146</v>
      </c>
      <c r="N38" s="31" t="s">
        <v>147</v>
      </c>
      <c r="O38" s="31" t="s">
        <v>147</v>
      </c>
    </row>
    <row r="39" customFormat="false" ht="12.75" hidden="false" customHeight="false" outlineLevel="0" collapsed="false">
      <c r="B39" s="16"/>
      <c r="C39" s="16" t="n">
        <f aca="false">C36*B2</f>
        <v>-5003682.92623279</v>
      </c>
      <c r="D39" s="16"/>
      <c r="E39" s="16" t="n">
        <f aca="false">D36*B2</f>
        <v>-387808691.351788</v>
      </c>
      <c r="F39" s="16"/>
      <c r="G39" s="16" t="n">
        <f aca="false">E36*B2</f>
        <v>-308706110.301844</v>
      </c>
      <c r="H39" s="16"/>
      <c r="I39" s="16" t="n">
        <f aca="false">F36*B2</f>
        <v>-8162969.68661806</v>
      </c>
      <c r="J39" s="16"/>
      <c r="K39" s="16" t="n">
        <f aca="false">G36*B2</f>
        <v>-102451602.191799</v>
      </c>
      <c r="L39" s="16"/>
      <c r="M39" s="16" t="n">
        <f aca="false">H36*B2</f>
        <v>-11603420.3108179</v>
      </c>
      <c r="N39" s="16"/>
      <c r="O39" s="16" t="n">
        <f aca="false">I36*B2</f>
        <v>-14988753.5384399</v>
      </c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32" t="s">
        <v>148</v>
      </c>
      <c r="B41" s="16" t="n">
        <f aca="false">C11+C13</f>
        <v>-7509316.51435172</v>
      </c>
      <c r="C41" s="16" t="n">
        <f aca="false">B41*$B$2</f>
        <v>-10763103.3600203</v>
      </c>
      <c r="D41" s="16" t="n">
        <f aca="false">D11+D13</f>
        <v>-516537436.04431</v>
      </c>
      <c r="E41" s="16" t="n">
        <f aca="false">D41*$B$2</f>
        <v>-740353107.08231</v>
      </c>
      <c r="F41" s="16" t="n">
        <f aca="false">E11+E13</f>
        <v>-370638881.355855</v>
      </c>
      <c r="G41" s="16" t="n">
        <f aca="false">F41*$B$2</f>
        <v>-531236708.647346</v>
      </c>
      <c r="H41" s="16" t="n">
        <f aca="false">F11+F13</f>
        <v>-8754967.07744419</v>
      </c>
      <c r="I41" s="16" t="n">
        <f aca="false">H41*B2</f>
        <v>-12548494.3121008</v>
      </c>
      <c r="J41" s="16" t="n">
        <f aca="false">G11</f>
        <v>-230019154.725266</v>
      </c>
      <c r="K41" s="16" t="n">
        <f aca="false">J41*$B$2</f>
        <v>-329686454.467724</v>
      </c>
      <c r="L41" s="16" t="n">
        <f aca="false">H11+H13</f>
        <v>-16053130.4526805</v>
      </c>
      <c r="M41" s="16" t="n">
        <f aca="false">L41*B2</f>
        <v>-23008951.877827</v>
      </c>
      <c r="N41" s="16" t="n">
        <f aca="false">I11+I13</f>
        <v>-19410295.5080874</v>
      </c>
      <c r="O41" s="16" t="n">
        <f aca="false">N41*B2</f>
        <v>-27820776.5517416</v>
      </c>
    </row>
    <row r="42" customFormat="false" ht="12.75" hidden="false" customHeight="false" outlineLevel="0" collapsed="false">
      <c r="A42" s="32" t="s">
        <v>149</v>
      </c>
      <c r="B42" s="33" t="n">
        <f aca="false">C33</f>
        <v>2247311.1553643</v>
      </c>
      <c r="C42" s="16" t="n">
        <f aca="false">B42*$B$2</f>
        <v>3221071.07898365</v>
      </c>
      <c r="D42" s="16" t="n">
        <f aca="false">D33</f>
        <v>137077987.828435</v>
      </c>
      <c r="E42" s="16" t="n">
        <f aca="false">D42*$B$2</f>
        <v>196473879.954496</v>
      </c>
      <c r="F42" s="16" t="n">
        <f aca="false">E33</f>
        <v>87797317.8416221</v>
      </c>
      <c r="G42" s="16" t="n">
        <f aca="false">F42*$B$2</f>
        <v>125839895.662397</v>
      </c>
      <c r="H42" s="16" t="n">
        <f aca="false">F33</f>
        <v>1696825.81621187</v>
      </c>
      <c r="I42" s="16" t="n">
        <f aca="false">H42*B2</f>
        <v>2432060.44237647</v>
      </c>
      <c r="J42" s="16" t="n">
        <f aca="false">G33</f>
        <v>111402348.754757</v>
      </c>
      <c r="K42" s="16" t="n">
        <f aca="false">J42*$B$2</f>
        <v>159672986.470193</v>
      </c>
      <c r="L42" s="16" t="n">
        <f aca="false">H33</f>
        <v>4418919.35033496</v>
      </c>
      <c r="M42" s="16" t="n">
        <f aca="false">L42*B2</f>
        <v>6333637.1048351</v>
      </c>
      <c r="N42" s="16" t="n">
        <f aca="false">I33</f>
        <v>5444423.54324289</v>
      </c>
      <c r="O42" s="16" t="n">
        <f aca="false">N42*B2</f>
        <v>7803492.26453003</v>
      </c>
    </row>
    <row r="43" customFormat="false" ht="12.75" hidden="false" customHeight="false" outlineLevel="0" collapsed="false">
      <c r="A43" s="32" t="s">
        <v>150</v>
      </c>
      <c r="B43" s="16" t="n">
        <f aca="false">C36-B42-B41</f>
        <v>1770982.59597005</v>
      </c>
      <c r="C43" s="34" t="n">
        <f aca="false">B43*$B$3</f>
        <v>2469865.45781772</v>
      </c>
      <c r="D43" s="16" t="n">
        <f aca="false">SUM(D36-D41-D42)</f>
        <v>108888952.610079</v>
      </c>
      <c r="E43" s="34" t="n">
        <f aca="false">D43*$B$3</f>
        <v>151859799.978594</v>
      </c>
      <c r="F43" s="16" t="n">
        <f aca="false">E36-F42-F41</f>
        <v>67460198.6207388</v>
      </c>
      <c r="G43" s="34" t="n">
        <f aca="false">F43*$B$3</f>
        <v>94082016.802441</v>
      </c>
      <c r="H43" s="16" t="n">
        <f aca="false">F36-H42-H41</f>
        <v>1362913.68388072</v>
      </c>
      <c r="I43" s="34" t="n">
        <f aca="false">H43*B3</f>
        <v>1900760.31095057</v>
      </c>
      <c r="J43" s="16" t="n">
        <f aca="false">G36-J42-J41</f>
        <v>47137281.6617124</v>
      </c>
      <c r="K43" s="34" t="n">
        <f aca="false">J43*$B$3</f>
        <v>65739067.1238739</v>
      </c>
      <c r="L43" s="16" t="n">
        <f aca="false">H36-L42-L41</f>
        <v>3538613.31345429</v>
      </c>
      <c r="M43" s="34" t="n">
        <f aca="false">L43*B3</f>
        <v>4935056.28534275</v>
      </c>
      <c r="N43" s="16" t="n">
        <f aca="false">I36-N42-N41</f>
        <v>3508358.85632574</v>
      </c>
      <c r="O43" s="34" t="n">
        <f aca="false">N43*B3</f>
        <v>4892862.51179756</v>
      </c>
    </row>
    <row r="44" customFormat="false" ht="12.75" hidden="false" customHeight="false" outlineLevel="0" collapsed="false">
      <c r="B44" s="16"/>
      <c r="C44" s="16" t="n">
        <f aca="false">SUM(C41:C43)</f>
        <v>-5072166.82321895</v>
      </c>
      <c r="D44" s="16"/>
      <c r="E44" s="16" t="n">
        <f aca="false">SUM(E41:E43)</f>
        <v>-392019427.14922</v>
      </c>
      <c r="F44" s="16"/>
      <c r="G44" s="16" t="n">
        <f aca="false">SUM(G41:G43)</f>
        <v>-311314796.182508</v>
      </c>
      <c r="H44" s="16"/>
      <c r="I44" s="16" t="n">
        <f aca="false">SUM(I41:I43)</f>
        <v>-8215673.55877372</v>
      </c>
      <c r="J44" s="16"/>
      <c r="K44" s="16" t="n">
        <f aca="false">SUM(K41:K43)</f>
        <v>-104274400.873657</v>
      </c>
      <c r="L44" s="16"/>
      <c r="M44" s="16" t="n">
        <f aca="false">SUM(M41:M43)</f>
        <v>-11740258.4876492</v>
      </c>
      <c r="N44" s="16"/>
      <c r="O44" s="16" t="n">
        <f aca="false">SUM(O41:O43)</f>
        <v>-15124421.775414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 t="n">
        <f aca="false">C39-C44</f>
        <v>68483.8969861623</v>
      </c>
      <c r="D46" s="16"/>
      <c r="E46" s="16" t="n">
        <f aca="false">E39-E44</f>
        <v>4210735.79743171</v>
      </c>
      <c r="F46" s="16"/>
      <c r="G46" s="16" t="n">
        <f aca="false">G39-G44</f>
        <v>2608685.88066399</v>
      </c>
      <c r="H46" s="16"/>
      <c r="I46" s="16" t="n">
        <f aca="false">I39-I44</f>
        <v>52703.8721556664</v>
      </c>
      <c r="J46" s="16"/>
      <c r="K46" s="16" t="n">
        <f aca="false">K39-K44</f>
        <v>1822798.68185844</v>
      </c>
      <c r="L46" s="16"/>
      <c r="M46" s="16" t="n">
        <f aca="false">M39-M44</f>
        <v>136838.176831277</v>
      </c>
      <c r="N46" s="16"/>
      <c r="O46" s="16" t="n">
        <f aca="false">O39-O44</f>
        <v>135668.236974115</v>
      </c>
    </row>
    <row r="47" customFormat="false" ht="12.75" hidden="false" customHeight="false" outlineLevel="0" collapsed="false">
      <c r="D47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69.99"/>
    <col collapsed="false" customWidth="true" hidden="true" outlineLevel="0" max="2" min="2" style="224" width="2.42"/>
    <col collapsed="false" customWidth="true" hidden="false" outlineLevel="0" max="3" min="3" style="224" width="16.99"/>
    <col collapsed="false" customWidth="true" hidden="false" outlineLevel="0" max="4" min="4" style="224" width="14.41"/>
    <col collapsed="false" customWidth="true" hidden="false" outlineLevel="0" max="8" min="5" style="224" width="16.99"/>
    <col collapsed="false" customWidth="true" hidden="false" outlineLevel="0" max="10" min="9" style="224" width="15.85"/>
    <col collapsed="false" customWidth="true" hidden="false" outlineLevel="0" max="11" min="11" style="224" width="16.13"/>
    <col collapsed="false" customWidth="false" hidden="false" outlineLevel="0" max="257" min="12" style="224" width="9.14"/>
  </cols>
  <sheetData>
    <row r="1" s="227" customFormat="true" ht="12.75" hidden="false" customHeight="false" outlineLevel="0" collapsed="false">
      <c r="A1" s="225" t="s">
        <v>783</v>
      </c>
      <c r="B1" s="225"/>
      <c r="C1" s="226"/>
      <c r="D1" s="226"/>
    </row>
    <row r="2" s="227" customFormat="true" ht="12.75" hidden="false" customHeight="false" outlineLevel="0" collapsed="false">
      <c r="A2" s="225" t="s">
        <v>877</v>
      </c>
      <c r="B2" s="225"/>
      <c r="C2" s="226"/>
      <c r="D2" s="226"/>
    </row>
    <row r="3" s="227" customFormat="true" ht="12.75" hidden="false" customHeight="false" outlineLevel="0" collapsed="false">
      <c r="A3" s="225" t="str">
        <f aca="false">+'PCAP BREP Intl 2 Partnership'!A3:B3</f>
        <v>As of December 31, 2009</v>
      </c>
      <c r="B3" s="225"/>
      <c r="C3" s="226"/>
      <c r="D3" s="226"/>
    </row>
    <row r="4" s="227" customFormat="true" ht="13.5" hidden="false" customHeight="false" outlineLevel="0" collapsed="false">
      <c r="A4" s="223"/>
      <c r="B4" s="228"/>
    </row>
    <row r="5" s="227" customFormat="true" ht="12.75" hidden="false" customHeight="false" outlineLevel="0" collapsed="false">
      <c r="A5" s="230" t="s">
        <v>785</v>
      </c>
      <c r="B5" s="228"/>
      <c r="C5" s="231" t="s">
        <v>786</v>
      </c>
      <c r="D5" s="308"/>
      <c r="E5" s="309" t="s">
        <v>786</v>
      </c>
      <c r="F5" s="309" t="s">
        <v>786</v>
      </c>
      <c r="G5" s="309" t="s">
        <v>786</v>
      </c>
      <c r="H5" s="309" t="s">
        <v>786</v>
      </c>
      <c r="I5" s="333" t="s">
        <v>786</v>
      </c>
      <c r="J5" s="333" t="s">
        <v>786</v>
      </c>
      <c r="K5" s="333" t="s">
        <v>786</v>
      </c>
    </row>
    <row r="6" s="227" customFormat="true" ht="12" hidden="false" customHeight="true" outlineLevel="0" collapsed="false">
      <c r="A6" s="230" t="s">
        <v>787</v>
      </c>
      <c r="B6" s="228"/>
      <c r="C6" s="234" t="s">
        <v>788</v>
      </c>
      <c r="D6" s="311"/>
      <c r="E6" s="227" t="s">
        <v>788</v>
      </c>
      <c r="F6" s="227" t="s">
        <v>788</v>
      </c>
      <c r="G6" s="227" t="s">
        <v>788</v>
      </c>
      <c r="H6" s="227" t="s">
        <v>788</v>
      </c>
      <c r="I6" s="334" t="s">
        <v>788</v>
      </c>
      <c r="J6" s="334" t="s">
        <v>788</v>
      </c>
      <c r="K6" s="334" t="s">
        <v>788</v>
      </c>
    </row>
    <row r="7" s="227" customFormat="true" ht="12.75" hidden="false" customHeight="false" outlineLevel="0" collapsed="false">
      <c r="A7" s="223" t="s">
        <v>789</v>
      </c>
      <c r="C7" s="237"/>
      <c r="D7" s="311"/>
      <c r="E7" s="227" t="s">
        <v>790</v>
      </c>
      <c r="F7" s="227" t="s">
        <v>790</v>
      </c>
      <c r="G7" s="227" t="s">
        <v>790</v>
      </c>
      <c r="H7" s="227" t="s">
        <v>790</v>
      </c>
      <c r="I7" s="334" t="s">
        <v>791</v>
      </c>
      <c r="J7" s="334" t="s">
        <v>791</v>
      </c>
      <c r="K7" s="334" t="s">
        <v>791</v>
      </c>
    </row>
    <row r="8" s="240" customFormat="true" ht="12.75" hidden="false" customHeight="false" outlineLevel="0" collapsed="false">
      <c r="A8" s="239" t="s">
        <v>792</v>
      </c>
      <c r="C8" s="241" t="s">
        <v>793</v>
      </c>
      <c r="D8" s="313"/>
      <c r="E8" s="240" t="n">
        <v>6400</v>
      </c>
      <c r="F8" s="240" t="n">
        <v>6438</v>
      </c>
      <c r="G8" s="240" t="n">
        <v>6439</v>
      </c>
      <c r="H8" s="240" t="n">
        <v>6437</v>
      </c>
      <c r="I8" s="335" t="n">
        <v>6401</v>
      </c>
      <c r="J8" s="335"/>
      <c r="K8" s="335"/>
    </row>
    <row r="9" s="251" customFormat="true" ht="48.75" hidden="false" customHeight="true" outlineLevel="0" collapsed="false">
      <c r="A9" s="245"/>
      <c r="B9" s="245"/>
      <c r="C9" s="246" t="s">
        <v>795</v>
      </c>
      <c r="D9" s="315" t="s">
        <v>848</v>
      </c>
      <c r="E9" s="316" t="s">
        <v>796</v>
      </c>
      <c r="F9" s="316" t="s">
        <v>878</v>
      </c>
      <c r="G9" s="316" t="s">
        <v>879</v>
      </c>
      <c r="H9" s="316" t="s">
        <v>880</v>
      </c>
      <c r="I9" s="336" t="s">
        <v>799</v>
      </c>
      <c r="J9" s="336" t="s">
        <v>801</v>
      </c>
      <c r="K9" s="336" t="s">
        <v>827</v>
      </c>
    </row>
    <row r="10" customFormat="false" ht="12.75" hidden="false" customHeight="false" outlineLevel="0" collapsed="false">
      <c r="A10" s="337" t="s">
        <v>881</v>
      </c>
    </row>
    <row r="11" customFormat="false" ht="12.75" hidden="false" customHeight="false" outlineLevel="0" collapsed="false">
      <c r="A11" s="338" t="s">
        <v>882</v>
      </c>
      <c r="C11" s="254" t="n">
        <f aca="false">SUM(D11:I11)</f>
        <v>-7871011.30877002</v>
      </c>
      <c r="E11" s="254" t="n">
        <f aca="false">SUM([53]USD!$B$27:$B$29)+SUM([53]USD!$B$55:$B$57)</f>
        <v>-130878.63720925</v>
      </c>
      <c r="F11" s="254" t="n">
        <f aca="false">SUM([53]USD!$D$27:$D$29)+SUM([53]USD!$D$55:$D$57)</f>
        <v>725655.138293053</v>
      </c>
      <c r="G11" s="254" t="n">
        <f aca="false">SUM([53]USD!$F$27:$F$29)+SUM([53]USD!$F$55:$F$57)</f>
        <v>-4249219.71427267</v>
      </c>
      <c r="H11" s="254" t="n">
        <f aca="false">SUM([53]USD!$E$69:$E$71)</f>
        <v>-1791117.98905901</v>
      </c>
      <c r="I11" s="254" t="n">
        <f aca="false">SUM([53]USD!$C$69:$C$71)</f>
        <v>-2425450.10652214</v>
      </c>
      <c r="J11" s="254" t="n">
        <f aca="false">SUM([53]USD!$G$69:$G$71)</f>
        <v>-4828593.69257676</v>
      </c>
      <c r="K11" s="254" t="n">
        <f aca="false">SUM([53]USD!$H$69:$H$71)</f>
        <v>-4709331.84068154</v>
      </c>
    </row>
    <row r="12" customFormat="false" ht="12.75" hidden="false" customHeight="false" outlineLevel="0" collapsed="false">
      <c r="A12" s="79" t="s">
        <v>883</v>
      </c>
      <c r="C12" s="254" t="n">
        <f aca="false">SUM(D12:I12)</f>
        <v>0</v>
      </c>
      <c r="E12" s="254"/>
      <c r="F12" s="254"/>
      <c r="G12" s="254"/>
      <c r="H12" s="254"/>
      <c r="I12" s="254"/>
      <c r="J12" s="254"/>
      <c r="K12" s="254"/>
    </row>
    <row r="13" customFormat="false" ht="12.75" hidden="false" customHeight="false" outlineLevel="0" collapsed="false">
      <c r="A13" s="338" t="s">
        <v>884</v>
      </c>
      <c r="C13" s="254" t="n">
        <f aca="false">SUM(D13:I13)</f>
        <v>-299714465.569856</v>
      </c>
      <c r="E13" s="254" t="n">
        <f aca="false">SUM([53]USD!$B$41:$B$43)</f>
        <v>-148079273.627039</v>
      </c>
      <c r="F13" s="254" t="n">
        <f aca="false">SUM([53]USD!$D$41:$D$43)</f>
        <v>-91121902.4650646</v>
      </c>
      <c r="G13" s="254" t="n">
        <f aca="false">SUM([53]USD!$F$41:$F$43)</f>
        <v>-60513289.4777515</v>
      </c>
      <c r="H13" s="254"/>
      <c r="I13" s="254"/>
      <c r="J13" s="254"/>
      <c r="K13" s="254"/>
    </row>
    <row r="14" customFormat="false" ht="12.75" hidden="false" customHeight="false" outlineLevel="0" collapsed="false">
      <c r="A14" s="79"/>
      <c r="C14" s="254" t="n">
        <f aca="false">SUM(D14:I14)</f>
        <v>0</v>
      </c>
      <c r="E14" s="254"/>
      <c r="F14" s="254"/>
      <c r="G14" s="254"/>
      <c r="H14" s="254"/>
      <c r="I14" s="254"/>
      <c r="J14" s="254"/>
      <c r="K14" s="254"/>
    </row>
    <row r="15" customFormat="false" ht="12.75" hidden="false" customHeight="false" outlineLevel="0" collapsed="false">
      <c r="A15" s="79" t="s">
        <v>885</v>
      </c>
      <c r="C15" s="254" t="n">
        <f aca="false">SUM(D15:I15)</f>
        <v>0</v>
      </c>
      <c r="E15" s="254"/>
      <c r="F15" s="254"/>
      <c r="G15" s="254"/>
      <c r="H15" s="254"/>
      <c r="I15" s="254"/>
      <c r="J15" s="254"/>
      <c r="K15" s="254"/>
    </row>
    <row r="16" customFormat="false" ht="12.75" hidden="false" customHeight="false" outlineLevel="0" collapsed="false">
      <c r="A16" s="79" t="s">
        <v>886</v>
      </c>
      <c r="C16" s="254" t="n">
        <f aca="false">SUM(D16:I16)</f>
        <v>14964257.2953474</v>
      </c>
      <c r="E16" s="254" t="n">
        <f aca="false">'CF''s Statement-Rev-Used-BREPI'!I22</f>
        <v>0</v>
      </c>
      <c r="F16" s="254" t="n">
        <f aca="false">'CF''s Statement-Rev-Used-BREPI Q'!I22</f>
        <v>14700257.9713368</v>
      </c>
      <c r="G16" s="254" t="n">
        <v>0</v>
      </c>
      <c r="H16" s="254" t="n">
        <f aca="false">'CF''s Statement-Rev-Used-BREHI Q'!I22</f>
        <v>263999.324010648</v>
      </c>
      <c r="I16" s="254" t="n">
        <v>0</v>
      </c>
      <c r="J16" s="254" t="n">
        <f aca="false">'CF''s Statement-Rev-Used-BFREP'!I22</f>
        <v>0</v>
      </c>
      <c r="K16" s="254" t="n">
        <f aca="false">'CF''s Statement-Rev-Used-BFREP Q'!I22</f>
        <v>465038.35783438</v>
      </c>
    </row>
    <row r="17" customFormat="false" ht="12.75" hidden="false" customHeight="false" outlineLevel="0" collapsed="false">
      <c r="A17" s="79" t="s">
        <v>887</v>
      </c>
      <c r="C17" s="254" t="n">
        <f aca="false">SUM(D17:I17)</f>
        <v>-8496987.94691495</v>
      </c>
      <c r="E17" s="254" t="n">
        <f aca="false">'CF''s Statement-Rev-Used-BREPI'!I23</f>
        <v>592800.03317</v>
      </c>
      <c r="F17" s="254" t="n">
        <f aca="false">'CF''s Statement-Rev-Used-BREPI Q'!I23</f>
        <v>-8956471.77935978</v>
      </c>
      <c r="G17" s="254" t="n">
        <v>0</v>
      </c>
      <c r="H17" s="254" t="n">
        <f aca="false">'CF''s Statement-Rev-Used-BREHI Q'!I23</f>
        <v>-133316.200725164</v>
      </c>
      <c r="I17" s="254" t="n">
        <v>0</v>
      </c>
      <c r="J17" s="254" t="n">
        <f aca="false">'CF''s Statement-Rev-Used-BFREP'!I23</f>
        <v>0</v>
      </c>
      <c r="K17" s="254" t="n">
        <f aca="false">'CF''s Statement-Rev-Used-BFREP Q'!I23</f>
        <v>-229734.479242935</v>
      </c>
    </row>
    <row r="18" customFormat="false" ht="12.75" hidden="false" customHeight="false" outlineLevel="0" collapsed="false">
      <c r="A18" s="79" t="s">
        <v>888</v>
      </c>
      <c r="C18" s="254" t="n">
        <f aca="false">SUM(D18:I18)</f>
        <v>0</v>
      </c>
      <c r="E18" s="254"/>
      <c r="F18" s="254"/>
      <c r="G18" s="254"/>
      <c r="H18" s="254"/>
      <c r="I18" s="254"/>
      <c r="J18" s="254"/>
      <c r="K18" s="254"/>
    </row>
    <row r="19" customFormat="false" ht="12.75" hidden="false" customHeight="false" outlineLevel="0" collapsed="false">
      <c r="A19" s="79" t="s">
        <v>889</v>
      </c>
      <c r="C19" s="254" t="n">
        <f aca="false">SUM(D19:I19)</f>
        <v>0</v>
      </c>
      <c r="E19" s="254"/>
      <c r="F19" s="254"/>
      <c r="G19" s="254"/>
      <c r="H19" s="254"/>
      <c r="I19" s="254"/>
      <c r="J19" s="254"/>
      <c r="K19" s="254"/>
    </row>
    <row r="20" customFormat="false" ht="12.75" hidden="false" customHeight="false" outlineLevel="0" collapsed="false">
      <c r="A20" s="79" t="s">
        <v>890</v>
      </c>
      <c r="C20" s="254" t="e">
        <f aca="false">SUM(D20:I20)</f>
        <v>#REF!</v>
      </c>
      <c r="E20" s="254" t="e">
        <f aca="false">'CF''s Statement-Rev-Used-BREPI'!I19+'CF''s Statement-Rev-Used-BREPI'!I21</f>
        <v>#REF!</v>
      </c>
      <c r="F20" s="254" t="e">
        <f aca="false">'CF''s Statement-Rev-Used-BREPI Q'!I19+'CF''s Statement-Rev-Used-BREPI Q'!I21</f>
        <v>#REF!</v>
      </c>
      <c r="G20" s="254" t="e">
        <f aca="false">'CFs Statement-Rev-Used-BREP AIV'!I19+'CFs Statement-Rev-Used-BREP AIV'!I20</f>
        <v>#REF!</v>
      </c>
      <c r="H20" s="254" t="n">
        <f aca="false">'CF''s Statement-Rev-Used-BREHI Q'!I19+'CF''s Statement-Rev-Used-BREHI Q'!I21</f>
        <v>1765885.29079217</v>
      </c>
      <c r="I20" s="254" t="e">
        <f aca="false">'CF''s Statement-Rev-Used-BREHI'!I19+'CF''s Statement-Rev-Used-BREHI'!I21</f>
        <v>#REF!</v>
      </c>
      <c r="J20" s="254" t="e">
        <f aca="false">'CF''s Statement-Rev-Used-BFREP'!I19+'CF''s Statement-Rev-Used-BFREP'!I21</f>
        <v>#REF!</v>
      </c>
      <c r="K20" s="254" t="e">
        <f aca="false">'CF''s Statement-Rev-Used-BFREP Q'!I19+'CF''s Statement-Rev-Used-BFREP Q'!I21</f>
        <v>#REF!</v>
      </c>
    </row>
    <row r="21" customFormat="false" ht="12.75" hidden="false" customHeight="false" outlineLevel="0" collapsed="false">
      <c r="A21" s="339" t="s">
        <v>891</v>
      </c>
      <c r="C21" s="254" t="n">
        <f aca="false">SUM(D21:I21)</f>
        <v>-8466033.54331464</v>
      </c>
      <c r="E21" s="254" t="n">
        <f aca="false">-[51]Sheet1!$C$37</f>
        <v>-3649647.04834127</v>
      </c>
      <c r="F21" s="254" t="n">
        <f aca="false">-[51]Sheet1!$E$37</f>
        <v>-3685769.52187883</v>
      </c>
      <c r="G21" s="254" t="n">
        <f aca="false">-[51]Sheet1!$G$37</f>
        <v>-976557.93184962</v>
      </c>
      <c r="H21" s="254" t="n">
        <f aca="false">-[51]Sheet1!$F$37</f>
        <v>-109642.109092207</v>
      </c>
      <c r="I21" s="254" t="n">
        <f aca="false">-[51]Sheet1!$D$37</f>
        <v>-44416.9321527085</v>
      </c>
      <c r="J21" s="254" t="n">
        <f aca="false">-[51]Sheet1!$H$37</f>
        <v>-106460.726009708</v>
      </c>
      <c r="K21" s="254" t="n">
        <f aca="false">-[51]Sheet1!$I$37</f>
        <v>-183532.68213847</v>
      </c>
    </row>
    <row r="22" customFormat="false" ht="12.75" hidden="false" customHeight="false" outlineLevel="0" collapsed="false">
      <c r="A22" s="79" t="s">
        <v>892</v>
      </c>
      <c r="C22" s="254" t="n">
        <f aca="false">SUM(D22:I22)</f>
        <v>0</v>
      </c>
      <c r="E22" s="254"/>
      <c r="F22" s="254"/>
      <c r="G22" s="254"/>
      <c r="H22" s="254"/>
      <c r="I22" s="254"/>
      <c r="J22" s="254"/>
      <c r="K22" s="254"/>
    </row>
    <row r="23" customFormat="false" ht="12.75" hidden="false" customHeight="false" outlineLevel="0" collapsed="false">
      <c r="A23" s="79" t="s">
        <v>893</v>
      </c>
      <c r="C23" s="254" t="n">
        <f aca="false">SUM(D23:I23)</f>
        <v>3301190.20901116</v>
      </c>
      <c r="E23" s="254" t="n">
        <v>0</v>
      </c>
      <c r="F23" s="254" t="n">
        <f aca="false">'CF''s Statement-Rev-Used-BREPI Q'!I17</f>
        <v>3224907.0162906</v>
      </c>
      <c r="G23" s="254"/>
      <c r="H23" s="254" t="n">
        <f aca="false">'CF''s Statement-Rev-Used-BREHI Q'!I17</f>
        <v>76283.1927205585</v>
      </c>
      <c r="I23" s="254" t="n">
        <v>0</v>
      </c>
      <c r="J23" s="254" t="n">
        <v>0</v>
      </c>
      <c r="K23" s="254" t="n">
        <f aca="false">'CF''s Statement-Rev-Used-BFREP Q'!I17</f>
        <v>129561.935978841</v>
      </c>
    </row>
    <row r="24" customFormat="false" ht="12.75" hidden="false" customHeight="false" outlineLevel="0" collapsed="false">
      <c r="A24" s="79" t="s">
        <v>894</v>
      </c>
      <c r="C24" s="254" t="n">
        <f aca="false">SUM(D24:I24)</f>
        <v>-129345598.249427</v>
      </c>
      <c r="E24" s="254" t="n">
        <f aca="false">'CF''s Statement-Rev-Used-BREPI'!I14</f>
        <v>-62256422.9365545</v>
      </c>
      <c r="F24" s="254" t="n">
        <f aca="false">'CF''s Statement-Rev-Used-BREPI Q'!I14</f>
        <v>-65203768.3356225</v>
      </c>
      <c r="G24" s="254" t="n">
        <f aca="false">'CFs Statement-Rev-Used-BREP AIV'!I14</f>
        <v>-0</v>
      </c>
      <c r="H24" s="254" t="n">
        <f aca="false">'CF''s Statement-Rev-Used-BREHI Q'!I14</f>
        <v>-1237945.23143057</v>
      </c>
      <c r="I24" s="254" t="n">
        <f aca="false">'CF''s Statement-Rev-Used-BREHI'!I14</f>
        <v>-647461.745819732</v>
      </c>
      <c r="J24" s="254" t="n">
        <f aca="false">'CF''s Statement-Rev-Used-BFREP'!I14</f>
        <v>-1794099.9195274</v>
      </c>
      <c r="K24" s="254" t="n">
        <f aca="false">'CF''s Statement-Rev-Used-BFREP Q'!I14</f>
        <v>-2354128.72118052</v>
      </c>
    </row>
    <row r="25" customFormat="false" ht="12.75" hidden="false" customHeight="false" outlineLevel="0" collapsed="false">
      <c r="A25" s="79" t="s">
        <v>895</v>
      </c>
      <c r="C25" s="254" t="n">
        <f aca="false">SUM(D25:I25)</f>
        <v>0</v>
      </c>
      <c r="E25" s="254" t="n">
        <v>0</v>
      </c>
      <c r="F25" s="254"/>
      <c r="G25" s="254"/>
      <c r="H25" s="254"/>
      <c r="I25" s="254"/>
      <c r="J25" s="254"/>
      <c r="K25" s="254"/>
    </row>
    <row r="26" customFormat="false" ht="12.75" hidden="false" customHeight="false" outlineLevel="0" collapsed="false">
      <c r="A26" s="79" t="s">
        <v>896</v>
      </c>
      <c r="C26" s="254" t="n">
        <f aca="false">SUM(D26:I26)</f>
        <v>0</v>
      </c>
      <c r="E26" s="254"/>
      <c r="F26" s="254"/>
      <c r="G26" s="254"/>
      <c r="H26" s="254"/>
      <c r="I26" s="254"/>
      <c r="J26" s="254"/>
      <c r="K26" s="254"/>
    </row>
    <row r="27" customFormat="false" ht="12.75" hidden="false" customHeight="false" outlineLevel="0" collapsed="false">
      <c r="A27" s="79" t="s">
        <v>897</v>
      </c>
      <c r="C27" s="254" t="n">
        <f aca="false">SUM(D27:I27)</f>
        <v>43049975.7530562</v>
      </c>
      <c r="E27" s="254" t="n">
        <f aca="false">'CF''s Statement-Rev-Used-BREPI'!I15</f>
        <v>-0</v>
      </c>
      <c r="F27" s="254" t="n">
        <f aca="false">'CF''s Statement-Rev-Used-BREPI Q'!I15-F28</f>
        <v>42023038.6513068</v>
      </c>
      <c r="G27" s="254"/>
      <c r="H27" s="254" t="n">
        <f aca="false">'CF''s Statement-Rev-Used-BREHI Q'!I15-H28</f>
        <v>1026937.10174939</v>
      </c>
      <c r="I27" s="254" t="n">
        <f aca="false">'CF''s Statement-Rev-Used-BREHI'!I15</f>
        <v>-0</v>
      </c>
      <c r="J27" s="254" t="n">
        <f aca="false">'CF''s Statement-Rev-Used-BFREP'!I15</f>
        <v>-0</v>
      </c>
      <c r="K27" s="254" t="n">
        <f aca="false">'CF''s Statement-Rev-Used-BFREP Q'!I15-K28</f>
        <v>1808181.98187395</v>
      </c>
    </row>
    <row r="28" customFormat="false" ht="12.75" hidden="false" customHeight="false" outlineLevel="0" collapsed="false">
      <c r="A28" s="79" t="s">
        <v>898</v>
      </c>
      <c r="C28" s="254" t="n">
        <f aca="false">SUM(D28:I28)</f>
        <v>2473441.77872323</v>
      </c>
      <c r="E28" s="254"/>
      <c r="F28" s="254" t="n">
        <f aca="false">-'Real  P&amp;L'!F70*'Real  P&amp;L'!B3</f>
        <v>2473441.77872323</v>
      </c>
      <c r="G28" s="254"/>
      <c r="H28" s="254" t="n">
        <f aca="false">-'Real  P&amp;L'!G71*'Real  P&amp;L'!B3</f>
        <v>-0</v>
      </c>
      <c r="I28" s="254"/>
      <c r="J28" s="254"/>
      <c r="K28" s="254" t="n">
        <f aca="false">-'Real  P&amp;L'!I72*'Real  P&amp;L'!B3</f>
        <v>-0</v>
      </c>
    </row>
    <row r="29" customFormat="false" ht="12.75" hidden="false" customHeight="false" outlineLevel="0" collapsed="false">
      <c r="A29" s="79" t="s">
        <v>899</v>
      </c>
      <c r="C29" s="254" t="n">
        <f aca="false">SUM(D29:I29)</f>
        <v>0</v>
      </c>
      <c r="E29" s="254"/>
      <c r="F29" s="254"/>
      <c r="G29" s="254"/>
      <c r="H29" s="254"/>
      <c r="I29" s="254"/>
      <c r="J29" s="254"/>
      <c r="K29" s="254"/>
    </row>
    <row r="30" customFormat="false" ht="12.75" hidden="false" customHeight="false" outlineLevel="0" collapsed="false">
      <c r="A30" s="79" t="s">
        <v>900</v>
      </c>
      <c r="C30" s="254" t="n">
        <f aca="false">SUM(D30:I30)</f>
        <v>0</v>
      </c>
      <c r="E30" s="254" t="n">
        <f aca="false">'CF''s Statement-Rev-Used-BREPI'!I26</f>
        <v>0</v>
      </c>
      <c r="F30" s="254" t="n">
        <v>0</v>
      </c>
      <c r="G30" s="254" t="n">
        <v>0</v>
      </c>
      <c r="H30" s="254" t="n">
        <v>0</v>
      </c>
      <c r="I30" s="254" t="n">
        <f aca="false">'CF''s Statement-Rev-Used-BREHI'!I26</f>
        <v>0</v>
      </c>
      <c r="J30" s="254" t="n">
        <f aca="false">'CF''s Statement-Rev-Used-BFREP'!I26</f>
        <v>0</v>
      </c>
      <c r="K30" s="254" t="n">
        <f aca="false">'CF''s Statement-Rev-Used-BFREP Q'!I26</f>
        <v>0.306188467575843</v>
      </c>
    </row>
    <row r="31" customFormat="false" ht="12.75" hidden="false" customHeight="false" outlineLevel="0" collapsed="false">
      <c r="A31" s="79" t="s">
        <v>901</v>
      </c>
      <c r="C31" s="254" t="n">
        <f aca="false">SUM(D31:I31)</f>
        <v>0</v>
      </c>
      <c r="E31" s="254"/>
      <c r="F31" s="254"/>
      <c r="G31" s="254"/>
      <c r="H31" s="254"/>
      <c r="I31" s="254"/>
      <c r="J31" s="254"/>
      <c r="K31" s="254"/>
    </row>
    <row r="32" customFormat="false" ht="12.75" hidden="false" customHeight="false" outlineLevel="0" collapsed="false">
      <c r="A32" s="79" t="s">
        <v>902</v>
      </c>
      <c r="C32" s="254" t="n">
        <f aca="false">SUM(D32:I32)</f>
        <v>0</v>
      </c>
      <c r="E32" s="254"/>
      <c r="F32" s="254"/>
      <c r="G32" s="254"/>
      <c r="H32" s="254"/>
      <c r="I32" s="254"/>
      <c r="J32" s="254"/>
      <c r="K32" s="254"/>
    </row>
    <row r="33" customFormat="false" ht="12.75" hidden="false" customHeight="false" outlineLevel="0" collapsed="false">
      <c r="A33" s="79" t="s">
        <v>903</v>
      </c>
      <c r="C33" s="254" t="n">
        <f aca="false">SUM(D33:I33)</f>
        <v>0</v>
      </c>
      <c r="E33" s="254"/>
      <c r="F33" s="254"/>
      <c r="G33" s="254"/>
      <c r="H33" s="254"/>
      <c r="I33" s="254"/>
      <c r="J33" s="254"/>
      <c r="K33" s="254"/>
    </row>
    <row r="34" customFormat="false" ht="12.75" hidden="false" customHeight="false" outlineLevel="0" collapsed="false">
      <c r="A34" s="79" t="s">
        <v>904</v>
      </c>
      <c r="C34" s="254" t="n">
        <f aca="false">SUM(D34:I34)</f>
        <v>0</v>
      </c>
      <c r="E34" s="254"/>
      <c r="F34" s="254"/>
      <c r="G34" s="254"/>
      <c r="H34" s="254"/>
      <c r="I34" s="254"/>
      <c r="J34" s="254"/>
      <c r="K34" s="254"/>
    </row>
    <row r="35" customFormat="false" ht="12.75" hidden="false" customHeight="false" outlineLevel="0" collapsed="false">
      <c r="A35" s="79" t="s">
        <v>905</v>
      </c>
      <c r="C35" s="254" t="n">
        <f aca="false">SUM(D35:I35)</f>
        <v>35577081.3578747</v>
      </c>
      <c r="E35" s="254" t="n">
        <f aca="false">'CF''s Statement-Rev-Used-BREPI'!I29</f>
        <v>39555486.0737739</v>
      </c>
      <c r="F35" s="254" t="n">
        <f aca="false">'CF''s Statement-Rev-Used-BREPI Q'!I29</f>
        <v>-4370073.76149526</v>
      </c>
      <c r="G35" s="254" t="n">
        <f aca="false">'CFs Statement-Rev-Used-BREP AIV'!I29</f>
        <v>-524.38088</v>
      </c>
      <c r="H35" s="254" t="n">
        <f aca="false">'CF''s Statement-Rev-Used-BREHI Q'!I29</f>
        <v>-36845.6312065181</v>
      </c>
      <c r="I35" s="254" t="n">
        <f aca="false">'CF''s Statement-Rev-Used-BREHI'!I29</f>
        <v>429039.057682582</v>
      </c>
      <c r="J35" s="254" t="n">
        <f aca="false">'CF''s Statement-Rev-Used-BFREP'!I29</f>
        <v>1132690.03852913</v>
      </c>
      <c r="K35" s="254" t="n">
        <f aca="false">'CF''s Statement-Rev-Used-BFREP Q'!I29</f>
        <v>-60027.8049149962</v>
      </c>
    </row>
    <row r="36" customFormat="false" ht="12.75" hidden="false" customHeight="false" outlineLevel="0" collapsed="false">
      <c r="A36" s="79" t="s">
        <v>906</v>
      </c>
      <c r="C36" s="254" t="n">
        <f aca="false">SUM(D36:I36)</f>
        <v>0</v>
      </c>
      <c r="E36" s="254"/>
      <c r="F36" s="254"/>
      <c r="G36" s="254"/>
      <c r="H36" s="254"/>
      <c r="I36" s="254"/>
      <c r="J36" s="254"/>
      <c r="K36" s="254"/>
    </row>
    <row r="37" customFormat="false" ht="12.75" hidden="false" customHeight="false" outlineLevel="0" collapsed="false">
      <c r="A37" s="79" t="s">
        <v>907</v>
      </c>
      <c r="C37" s="254" t="n">
        <f aca="false">SUM(D37:I37)</f>
        <v>0</v>
      </c>
      <c r="E37" s="254"/>
      <c r="F37" s="254"/>
      <c r="G37" s="254"/>
      <c r="H37" s="254"/>
      <c r="I37" s="254"/>
      <c r="J37" s="254"/>
      <c r="K37" s="254"/>
    </row>
    <row r="38" customFormat="false" ht="12.75" hidden="false" customHeight="false" outlineLevel="0" collapsed="false">
      <c r="A38" s="79" t="s">
        <v>908</v>
      </c>
      <c r="C38" s="254" t="n">
        <f aca="false">SUM(D38:I38)</f>
        <v>-304005.912197924</v>
      </c>
      <c r="E38" s="254" t="n">
        <f aca="false">'CF''s Statement-Rev-Used-BREPI'!I28</f>
        <v>395883.65346865</v>
      </c>
      <c r="F38" s="254" t="n">
        <f aca="false">'CF''s Statement-Rev-Used-BREPI Q'!I28</f>
        <v>-626289.027103415</v>
      </c>
      <c r="G38" s="254" t="n">
        <f aca="false">'CFs Statement-Rev-Used-BREP AIV'!I28</f>
        <v>-0.474406158403921</v>
      </c>
      <c r="H38" s="254" t="n">
        <f aca="false">+'CF''s Statement-Rev-Used-BREHI Q'!I28</f>
        <v>-38155.68217</v>
      </c>
      <c r="I38" s="254" t="n">
        <f aca="false">'CF''s Statement-Rev-Used-BREHI'!I28</f>
        <v>-35444.381987</v>
      </c>
      <c r="J38" s="254" t="n">
        <v>0</v>
      </c>
      <c r="K38" s="254" t="n">
        <f aca="false">+'CF''s Statement-Rev-Used-BFREP Q'!I28</f>
        <v>0</v>
      </c>
    </row>
    <row r="39" customFormat="false" ht="12.75" hidden="false" customHeight="false" outlineLevel="0" collapsed="false">
      <c r="A39" s="79" t="s">
        <v>909</v>
      </c>
      <c r="C39" s="254" t="n">
        <f aca="false">SUM(D39:I39)</f>
        <v>0</v>
      </c>
      <c r="E39" s="254"/>
      <c r="F39" s="254"/>
      <c r="G39" s="254"/>
      <c r="H39" s="254"/>
      <c r="I39" s="254"/>
      <c r="J39" s="254"/>
      <c r="K39" s="254"/>
    </row>
    <row r="40" customFormat="false" ht="12.75" hidden="false" customHeight="false" outlineLevel="0" collapsed="false">
      <c r="A40" s="79" t="s">
        <v>910</v>
      </c>
      <c r="C40" s="254" t="n">
        <f aca="false">SUM(D40:I40)</f>
        <v>0</v>
      </c>
      <c r="E40" s="254"/>
      <c r="F40" s="254"/>
      <c r="G40" s="254"/>
      <c r="H40" s="254"/>
      <c r="I40" s="254"/>
      <c r="J40" s="254"/>
      <c r="K40" s="254"/>
    </row>
    <row r="41" customFormat="false" ht="12.75" hidden="false" customHeight="false" outlineLevel="0" collapsed="false">
      <c r="A41" s="79" t="s">
        <v>911</v>
      </c>
      <c r="C41" s="254" t="n">
        <f aca="false">SUM(D41:I41)</f>
        <v>0</v>
      </c>
      <c r="E41" s="254"/>
      <c r="F41" s="254"/>
      <c r="G41" s="254"/>
      <c r="H41" s="254"/>
      <c r="I41" s="254"/>
      <c r="J41" s="254"/>
      <c r="K41" s="254"/>
    </row>
    <row r="42" customFormat="false" ht="12.75" hidden="false" customHeight="false" outlineLevel="0" collapsed="false">
      <c r="A42" s="79" t="s">
        <v>912</v>
      </c>
      <c r="C42" s="254" t="n">
        <f aca="false">SUM(D42:I42)</f>
        <v>0</v>
      </c>
      <c r="E42" s="254"/>
      <c r="F42" s="254"/>
      <c r="G42" s="254"/>
      <c r="H42" s="254"/>
      <c r="I42" s="254"/>
      <c r="J42" s="254"/>
      <c r="K42" s="254"/>
    </row>
    <row r="43" customFormat="false" ht="12.75" hidden="false" customHeight="false" outlineLevel="0" collapsed="false">
      <c r="A43" s="79" t="s">
        <v>913</v>
      </c>
      <c r="C43" s="254" t="n">
        <f aca="false">SUM(D43:I43)</f>
        <v>0</v>
      </c>
      <c r="E43" s="254"/>
      <c r="F43" s="254"/>
      <c r="G43" s="254"/>
      <c r="H43" s="254"/>
      <c r="I43" s="254"/>
      <c r="J43" s="254"/>
      <c r="K43" s="254"/>
    </row>
    <row r="44" customFormat="false" ht="12.75" hidden="false" customHeight="false" outlineLevel="0" collapsed="false">
      <c r="A44" s="79" t="s">
        <v>914</v>
      </c>
      <c r="C44" s="254" t="n">
        <f aca="false">SUM(D44:I44)</f>
        <v>0</v>
      </c>
      <c r="E44" s="254"/>
      <c r="F44" s="254"/>
      <c r="G44" s="254"/>
      <c r="H44" s="254"/>
      <c r="I44" s="254"/>
      <c r="J44" s="254"/>
      <c r="K44" s="254"/>
    </row>
    <row r="45" customFormat="false" ht="12.75" hidden="false" customHeight="false" outlineLevel="0" collapsed="false">
      <c r="A45" s="79" t="s">
        <v>915</v>
      </c>
      <c r="C45" s="254" t="n">
        <f aca="false">SUM(D45:I45)</f>
        <v>0</v>
      </c>
      <c r="E45" s="254"/>
      <c r="F45" s="254"/>
      <c r="G45" s="254"/>
      <c r="H45" s="254"/>
      <c r="I45" s="254"/>
      <c r="J45" s="254"/>
      <c r="K45" s="254"/>
    </row>
    <row r="46" customFormat="false" ht="12.75" hidden="false" customHeight="false" outlineLevel="0" collapsed="false">
      <c r="A46" s="79" t="s">
        <v>916</v>
      </c>
      <c r="C46" s="254" t="e">
        <f aca="false">SUM(D46:I46)</f>
        <v>#REF!</v>
      </c>
      <c r="E46" s="254" t="e">
        <f aca="false">'CF''s Statement-Rev-Used-BREPI'!I32</f>
        <v>#REF!</v>
      </c>
      <c r="F46" s="254" t="e">
        <f aca="false">'CF''s Statement-Rev-Used-BREPI Q'!I32</f>
        <v>#REF!</v>
      </c>
      <c r="G46" s="254" t="e">
        <f aca="false">'CFs Statement-Rev-Used-BREP AIV'!I32</f>
        <v>#REF!</v>
      </c>
      <c r="H46" s="254" t="e">
        <f aca="false">'CF''s Statement-Rev-Used-BREHI Q'!I32</f>
        <v>#REF!</v>
      </c>
      <c r="I46" s="254" t="e">
        <f aca="false">'CF''s Statement-Rev-Used-BREHI'!I32</f>
        <v>#REF!</v>
      </c>
      <c r="J46" s="254" t="e">
        <f aca="false">'CF''s Statement-Rev-Used-BFREP'!I32</f>
        <v>#REF!</v>
      </c>
      <c r="K46" s="254" t="e">
        <f aca="false">'CF''s Statement-Rev-Used-BFREP Q'!I32</f>
        <v>#REF!</v>
      </c>
    </row>
    <row r="47" customFormat="false" ht="12.75" hidden="false" customHeight="false" outlineLevel="0" collapsed="false">
      <c r="A47" s="79" t="s">
        <v>917</v>
      </c>
      <c r="C47" s="254" t="n">
        <f aca="false">SUM(D47:I47)</f>
        <v>217339.1949852</v>
      </c>
      <c r="E47" s="254" t="n">
        <f aca="false">'CF''s Statement-Rev-Used-BREPI'!I31</f>
        <v>94290.8785147999</v>
      </c>
      <c r="F47" s="254" t="n">
        <f aca="false">'CF''s Statement-Rev-Used-BREPI Q'!I31</f>
        <v>-29.28723</v>
      </c>
      <c r="G47" s="254" t="n">
        <f aca="false">'CFs Statement-Rev-Used-BREP AIV'!I31</f>
        <v>31999.78535</v>
      </c>
      <c r="H47" s="254" t="n">
        <f aca="false">'CF''s Statement-Rev-Used-BREHI Q'!I31</f>
        <v>40730.16915</v>
      </c>
      <c r="I47" s="254" t="n">
        <f aca="false">'CF''s Statement-Rev-Used-BREHI'!I31</f>
        <v>50347.6492004</v>
      </c>
      <c r="J47" s="254" t="n">
        <f aca="false">'CF''s Statement-Rev-Used-BFREP'!I31</f>
        <v>38920.8121119096</v>
      </c>
      <c r="K47" s="254" t="n">
        <f aca="false">'CF''s Statement-Rev-Used-BFREP Q'!I31</f>
        <v>0</v>
      </c>
    </row>
    <row r="48" customFormat="false" ht="12.75" hidden="false" customHeight="false" outlineLevel="0" collapsed="false">
      <c r="A48" s="79" t="s">
        <v>918</v>
      </c>
      <c r="C48" s="254" t="n">
        <f aca="false">SUM(D48:I48)</f>
        <v>0</v>
      </c>
      <c r="E48" s="254"/>
      <c r="F48" s="254"/>
      <c r="G48" s="254"/>
      <c r="H48" s="254"/>
      <c r="I48" s="254"/>
      <c r="J48" s="254"/>
      <c r="K48" s="254"/>
    </row>
    <row r="49" customFormat="false" ht="12.75" hidden="false" customHeight="false" outlineLevel="0" collapsed="false">
      <c r="A49" s="79" t="s">
        <v>919</v>
      </c>
      <c r="C49" s="254" t="n">
        <f aca="false">SUM(D49:I49)</f>
        <v>-157324.12092837</v>
      </c>
      <c r="E49" s="254" t="n">
        <f aca="false">'CF''s Statement-Rev-Used-BREPI'!I30</f>
        <v>73585.5460587005</v>
      </c>
      <c r="F49" s="254" t="n">
        <f aca="false">'CF''s Statement-Rev-Used-BREPI Q'!I30</f>
        <v>-153269.031815304</v>
      </c>
      <c r="G49" s="254" t="n">
        <f aca="false">'CFs Statement-Rev-Used-BREP AIV'!I30</f>
        <v>-47289.9229254</v>
      </c>
      <c r="H49" s="254" t="n">
        <f aca="false">+'CF''s Statement-Rev-Used-BREHI Q'!I30</f>
        <v>-783.728986003317</v>
      </c>
      <c r="I49" s="254" t="n">
        <f aca="false">'CF''s Statement-Rev-Used-BREHI'!I30</f>
        <v>-29566.9832603636</v>
      </c>
      <c r="J49" s="254" t="n">
        <f aca="false">'CF''s Statement-Rev-Used-BFREP'!I30</f>
        <v>-783.956005539272</v>
      </c>
      <c r="K49" s="254" t="n">
        <f aca="false">'CF''s Statement-Rev-Used-BFREP Q'!I30</f>
        <v>-5827.41243673176</v>
      </c>
    </row>
    <row r="50" customFormat="false" ht="12.75" hidden="false" customHeight="false" outlineLevel="0" collapsed="false">
      <c r="A50" s="79" t="s">
        <v>920</v>
      </c>
      <c r="C50" s="254" t="n">
        <f aca="false">SUM(D50:I50)</f>
        <v>0</v>
      </c>
      <c r="E50" s="254"/>
      <c r="F50" s="254"/>
      <c r="G50" s="254"/>
      <c r="H50" s="254"/>
      <c r="I50" s="254"/>
      <c r="J50" s="254"/>
      <c r="K50" s="254"/>
    </row>
    <row r="51" customFormat="false" ht="12.75" hidden="false" customHeight="false" outlineLevel="0" collapsed="false">
      <c r="A51" s="79" t="s">
        <v>921</v>
      </c>
      <c r="C51" s="254" t="n">
        <f aca="false">SUM(D51:I51)</f>
        <v>0</v>
      </c>
      <c r="E51" s="254"/>
      <c r="F51" s="254"/>
      <c r="G51" s="254"/>
      <c r="H51" s="254"/>
      <c r="I51" s="254"/>
      <c r="J51" s="254"/>
      <c r="K51" s="254"/>
    </row>
    <row r="52" customFormat="false" ht="12.75" hidden="false" customHeight="false" outlineLevel="0" collapsed="false">
      <c r="A52" s="79" t="s">
        <v>922</v>
      </c>
      <c r="C52" s="254" t="n">
        <f aca="false">SUM(D52:I52)</f>
        <v>0</v>
      </c>
      <c r="E52" s="254"/>
      <c r="F52" s="254"/>
      <c r="G52" s="254"/>
      <c r="H52" s="254"/>
      <c r="I52" s="254"/>
      <c r="J52" s="254"/>
      <c r="K52" s="254"/>
    </row>
    <row r="53" customFormat="false" ht="12.75" hidden="false" customHeight="false" outlineLevel="0" collapsed="false">
      <c r="A53" s="79" t="s">
        <v>923</v>
      </c>
      <c r="C53" s="254" t="n">
        <f aca="false">SUM(D53:I53)</f>
        <v>0</v>
      </c>
      <c r="E53" s="254"/>
      <c r="F53" s="254"/>
      <c r="G53" s="254"/>
      <c r="H53" s="254"/>
      <c r="I53" s="254"/>
      <c r="J53" s="254"/>
      <c r="K53" s="254"/>
    </row>
    <row r="54" customFormat="false" ht="12.75" hidden="false" customHeight="false" outlineLevel="0" collapsed="false">
      <c r="A54" s="79" t="s">
        <v>924</v>
      </c>
      <c r="C54" s="254" t="n">
        <f aca="false">SUM(D54:I54)</f>
        <v>-3317242.59786824</v>
      </c>
      <c r="E54" s="254" t="n">
        <f aca="false">'CF''s Statement-Rev-Used-BREPI'!I27</f>
        <v>-79205.0172495194</v>
      </c>
      <c r="F54" s="254" t="n">
        <f aca="false">'CF''s Statement-Rev-Used-BREPI Q'!I27</f>
        <v>-3224907.0162906</v>
      </c>
      <c r="G54" s="254" t="n">
        <f aca="false">'CFs Statement-Rev-Used-BREP AIV'!I27</f>
        <v>13111.75061874</v>
      </c>
      <c r="H54" s="254" t="n">
        <f aca="false">'CF''s Statement-Rev-Used-BREHI Q'!I27</f>
        <v>-75962.9221936612</v>
      </c>
      <c r="I54" s="254" t="n">
        <f aca="false">'CF''s Statement-Rev-Used-BREHI'!I27</f>
        <v>49720.6072468035</v>
      </c>
      <c r="J54" s="254" t="n">
        <f aca="false">'CF''s Statement-Rev-Used-BFREP'!I27</f>
        <v>43670.0014695547</v>
      </c>
      <c r="K54" s="254" t="n">
        <f aca="false">'CF''s Statement-Rev-Used-BFREP Q'!I27</f>
        <v>-129045.286253479</v>
      </c>
    </row>
    <row r="55" s="341" customFormat="true" ht="12.75" hidden="false" customHeight="false" outlineLevel="0" collapsed="false">
      <c r="A55" s="340" t="s">
        <v>857</v>
      </c>
      <c r="C55" s="342"/>
      <c r="E55" s="342"/>
      <c r="F55" s="342"/>
      <c r="G55" s="342"/>
      <c r="H55" s="342" t="n">
        <f aca="false">'CF''s Statement-Rev-Used-BREHI Q'!I33</f>
        <v>0</v>
      </c>
      <c r="I55" s="342" t="n">
        <f aca="false">'CF''s Statement-Rev-Used-BREHI'!I33</f>
        <v>0</v>
      </c>
      <c r="J55" s="342" t="n">
        <f aca="false">'CF''s Statement-Rev-Used-BFREP'!I33</f>
        <v>0</v>
      </c>
      <c r="K55" s="342" t="n">
        <f aca="false">'CF''s Statement-Rev-Used-BFREP Q'!I33</f>
        <v>0</v>
      </c>
    </row>
    <row r="56" s="344" customFormat="true" ht="12.75" hidden="false" customHeight="false" outlineLevel="0" collapsed="false">
      <c r="A56" s="343" t="s">
        <v>925</v>
      </c>
      <c r="C56" s="262" t="e">
        <f aca="false">SUM(C11:C54)</f>
        <v>#REF!</v>
      </c>
      <c r="D56" s="262" t="n">
        <f aca="false">SUM(D11:D54)</f>
        <v>0</v>
      </c>
      <c r="E56" s="262" t="e">
        <f aca="false">SUM(E11:E54)</f>
        <v>#REF!</v>
      </c>
      <c r="F56" s="262" t="e">
        <f aca="false">SUM(F11:F54)</f>
        <v>#REF!</v>
      </c>
      <c r="G56" s="262" t="e">
        <f aca="false">SUM(G11:G54)</f>
        <v>#REF!</v>
      </c>
      <c r="H56" s="262" t="e">
        <f aca="false">SUM(H11:H55)</f>
        <v>#REF!</v>
      </c>
      <c r="I56" s="262" t="e">
        <f aca="false">SUM(I11:I55)</f>
        <v>#REF!</v>
      </c>
      <c r="J56" s="262" t="e">
        <f aca="false">SUM(J11:J55)</f>
        <v>#REF!</v>
      </c>
      <c r="K56" s="262" t="e">
        <f aca="false">SUM(K11:K55)</f>
        <v>#REF!</v>
      </c>
    </row>
    <row r="57" customFormat="false" ht="12.75" hidden="false" customHeight="false" outlineLevel="0" collapsed="false">
      <c r="A57" s="338"/>
      <c r="C57" s="254"/>
      <c r="D57" s="253"/>
      <c r="E57" s="254"/>
      <c r="F57" s="254"/>
      <c r="G57" s="254"/>
      <c r="H57" s="254"/>
      <c r="I57" s="254"/>
      <c r="J57" s="254"/>
      <c r="K57" s="254"/>
    </row>
    <row r="58" customFormat="false" ht="12.75" hidden="false" customHeight="false" outlineLevel="0" collapsed="false">
      <c r="A58" s="337" t="s">
        <v>926</v>
      </c>
      <c r="C58" s="254"/>
      <c r="D58" s="253"/>
      <c r="E58" s="254"/>
      <c r="F58" s="254"/>
      <c r="G58" s="254"/>
      <c r="H58" s="254"/>
      <c r="I58" s="254"/>
      <c r="J58" s="254"/>
      <c r="K58" s="254"/>
    </row>
    <row r="59" customFormat="false" ht="12.75" hidden="false" customHeight="false" outlineLevel="0" collapsed="false">
      <c r="A59" s="224" t="s">
        <v>927</v>
      </c>
      <c r="C59" s="254" t="n">
        <f aca="false">SUM(D59:I59)</f>
        <v>0</v>
      </c>
      <c r="D59" s="253"/>
      <c r="E59" s="254"/>
      <c r="F59" s="254"/>
      <c r="G59" s="254"/>
      <c r="H59" s="254"/>
      <c r="I59" s="254"/>
      <c r="J59" s="254"/>
      <c r="K59" s="254"/>
    </row>
    <row r="60" customFormat="false" ht="12.75" hidden="false" customHeight="false" outlineLevel="0" collapsed="false">
      <c r="A60" s="224" t="s">
        <v>928</v>
      </c>
      <c r="C60" s="254" t="n">
        <f aca="false">SUM(D60:I60)</f>
        <v>0</v>
      </c>
      <c r="D60" s="253"/>
      <c r="E60" s="254"/>
      <c r="F60" s="254"/>
      <c r="G60" s="254"/>
      <c r="H60" s="254"/>
      <c r="I60" s="254"/>
      <c r="J60" s="254"/>
      <c r="K60" s="254"/>
    </row>
    <row r="61" s="344" customFormat="true" ht="12.75" hidden="false" customHeight="false" outlineLevel="0" collapsed="false">
      <c r="A61" s="343" t="s">
        <v>929</v>
      </c>
      <c r="C61" s="262" t="n">
        <f aca="false">SUM(C59:C60)</f>
        <v>0</v>
      </c>
      <c r="D61" s="262" t="n">
        <f aca="false">SUM(D59:D60)</f>
        <v>0</v>
      </c>
      <c r="E61" s="262" t="n">
        <f aca="false">SUM(E59:E60)</f>
        <v>0</v>
      </c>
      <c r="F61" s="262" t="n">
        <f aca="false">SUM(F59:F60)</f>
        <v>0</v>
      </c>
      <c r="G61" s="262" t="n">
        <f aca="false">SUM(G59:G60)</f>
        <v>0</v>
      </c>
      <c r="H61" s="262" t="n">
        <f aca="false">SUM(H59:H60)</f>
        <v>0</v>
      </c>
      <c r="I61" s="262" t="n">
        <f aca="false">SUM(I59:I60)</f>
        <v>0</v>
      </c>
      <c r="J61" s="262" t="n">
        <f aca="false">SUM(J59:J60)</f>
        <v>0</v>
      </c>
      <c r="K61" s="262" t="n">
        <f aca="false">SUM(K59:K60)</f>
        <v>0</v>
      </c>
    </row>
    <row r="62" customFormat="false" ht="12.75" hidden="false" customHeight="false" outlineLevel="0" collapsed="false">
      <c r="A62" s="338"/>
      <c r="C62" s="254"/>
      <c r="D62" s="253"/>
      <c r="E62" s="254"/>
      <c r="F62" s="254"/>
      <c r="G62" s="254"/>
      <c r="H62" s="254"/>
      <c r="I62" s="254"/>
      <c r="J62" s="254"/>
      <c r="K62" s="254"/>
    </row>
    <row r="63" customFormat="false" ht="12.75" hidden="false" customHeight="false" outlineLevel="0" collapsed="false">
      <c r="A63" s="337" t="s">
        <v>930</v>
      </c>
      <c r="C63" s="254"/>
      <c r="D63" s="253"/>
      <c r="E63" s="254"/>
      <c r="F63" s="254"/>
      <c r="G63" s="254"/>
      <c r="H63" s="254"/>
      <c r="I63" s="254"/>
      <c r="J63" s="254"/>
      <c r="K63" s="254"/>
    </row>
    <row r="64" customFormat="false" ht="12.75" hidden="false" customHeight="false" outlineLevel="0" collapsed="false">
      <c r="A64" s="79" t="s">
        <v>931</v>
      </c>
      <c r="C64" s="254" t="n">
        <f aca="false">SUM(D64:I64)</f>
        <v>128426856.322258</v>
      </c>
      <c r="D64" s="253"/>
      <c r="E64" s="254" t="n">
        <f aca="false">'CF''s Statement-Rev-Used-BREPI'!I42</f>
        <v>63857246.5841183</v>
      </c>
      <c r="F64" s="254" t="n">
        <f aca="false">'CF''s Statement-Rev-Used-BREPI Q'!I42</f>
        <v>64569609.7381394</v>
      </c>
      <c r="G64" s="254" t="n">
        <v>0</v>
      </c>
      <c r="H64" s="254" t="n">
        <v>0</v>
      </c>
      <c r="I64" s="254" t="n">
        <v>0</v>
      </c>
      <c r="J64" s="254" t="n">
        <v>0</v>
      </c>
      <c r="K64" s="254" t="n">
        <v>0</v>
      </c>
    </row>
    <row r="65" customFormat="false" ht="12.75" hidden="false" customHeight="false" outlineLevel="0" collapsed="false">
      <c r="A65" s="79" t="s">
        <v>932</v>
      </c>
      <c r="C65" s="254" t="n">
        <f aca="false">SUM(D65:I65)</f>
        <v>0</v>
      </c>
      <c r="D65" s="253"/>
      <c r="E65" s="254" t="n">
        <v>0</v>
      </c>
      <c r="F65" s="254"/>
      <c r="G65" s="254"/>
      <c r="H65" s="254" t="n">
        <v>0</v>
      </c>
      <c r="I65" s="254" t="n">
        <v>0</v>
      </c>
      <c r="J65" s="254" t="n">
        <v>0</v>
      </c>
      <c r="K65" s="254" t="n">
        <v>0</v>
      </c>
    </row>
    <row r="66" customFormat="false" ht="12.75" hidden="false" customHeight="false" outlineLevel="0" collapsed="false">
      <c r="A66" s="79" t="s">
        <v>857</v>
      </c>
      <c r="C66" s="254" t="n">
        <f aca="false">SUM(D66:I66)</f>
        <v>0</v>
      </c>
      <c r="D66" s="253"/>
      <c r="E66" s="254"/>
      <c r="F66" s="254"/>
      <c r="G66" s="254"/>
      <c r="H66" s="254"/>
      <c r="I66" s="254"/>
      <c r="J66" s="254"/>
      <c r="K66" s="254"/>
    </row>
    <row r="67" customFormat="false" ht="12.75" hidden="false" customHeight="false" outlineLevel="0" collapsed="false">
      <c r="A67" s="79" t="s">
        <v>933</v>
      </c>
      <c r="C67" s="254" t="n">
        <f aca="false">SUM(D67:I67)</f>
        <v>3582862.1164738</v>
      </c>
      <c r="D67" s="253"/>
      <c r="E67" s="254" t="n">
        <f aca="false">'CF''s Statement-Rev-Used-BREPI'!I39+'CF''s Statement-Rev-Used-BREPI'!I40</f>
        <v>842954.158945867</v>
      </c>
      <c r="F67" s="254" t="n">
        <f aca="false">'CF''s Statement-Rev-Used-BREPI Q'!I39+'CF''s Statement-Rev-Used-BREPI Q'!I40</f>
        <v>831353.742333621</v>
      </c>
      <c r="G67" s="254" t="n">
        <v>0</v>
      </c>
      <c r="H67" s="254" t="n">
        <f aca="false">'CF''s Statement-Rev-Used-BREHI Q'!I42</f>
        <v>1241822.94950452</v>
      </c>
      <c r="I67" s="254" t="n">
        <f aca="false">'CF''s Statement-Rev-Used-BREHI'!I42</f>
        <v>666731.26568979</v>
      </c>
      <c r="J67" s="254" t="n">
        <f aca="false">'CF''s Statement-Rev-Used-BFREP'!I42</f>
        <v>1847798.13981509</v>
      </c>
      <c r="K67" s="254" t="n">
        <f aca="false">'CF''s Statement-Rev-Used-BFREP Q'!I42</f>
        <v>2361011.61494448</v>
      </c>
    </row>
    <row r="68" customFormat="false" ht="12.75" hidden="false" customHeight="false" outlineLevel="0" collapsed="false">
      <c r="A68" s="79" t="s">
        <v>934</v>
      </c>
      <c r="C68" s="254" t="n">
        <f aca="false">SUM(D68:I68)</f>
        <v>-43901347.2604107</v>
      </c>
      <c r="D68" s="253"/>
      <c r="E68" s="254" t="n">
        <v>0</v>
      </c>
      <c r="F68" s="254" t="n">
        <f aca="false">'CF''s Statement-Rev-Used-BREPI Q'!I43+'CF''s Statement-Rev-Used-BREPI Q'!I44+'CF''s Statement-Rev-Used-BREPI Q'!I45</f>
        <v>-42909267.0869074</v>
      </c>
      <c r="G68" s="254"/>
      <c r="H68" s="254" t="n">
        <f aca="false">'CF''s Statement-Rev-Used-BREHI Q'!I47</f>
        <v>-992080.173503265</v>
      </c>
      <c r="I68" s="254" t="n">
        <v>0</v>
      </c>
      <c r="J68" s="254" t="n">
        <v>0</v>
      </c>
      <c r="K68" s="254" t="n">
        <f aca="false">'CF''s Statement-Rev-Used-BFREP Q'!I47</f>
        <v>-1746808.90858057</v>
      </c>
    </row>
    <row r="69" customFormat="false" ht="12.75" hidden="false" customHeight="false" outlineLevel="0" collapsed="false">
      <c r="A69" s="79" t="s">
        <v>935</v>
      </c>
      <c r="C69" s="254" t="n">
        <f aca="false">SUM(D69:I69)</f>
        <v>0</v>
      </c>
      <c r="D69" s="253"/>
      <c r="E69" s="254"/>
      <c r="F69" s="254"/>
      <c r="G69" s="254"/>
      <c r="H69" s="254"/>
      <c r="I69" s="254"/>
      <c r="J69" s="254"/>
      <c r="K69" s="254"/>
    </row>
    <row r="70" customFormat="false" ht="12.75" hidden="false" customHeight="false" outlineLevel="0" collapsed="false">
      <c r="A70" s="79" t="s">
        <v>936</v>
      </c>
      <c r="C70" s="254" t="n">
        <f aca="false">SUM(D70:I70)</f>
        <v>38946484.5631794</v>
      </c>
      <c r="D70" s="253"/>
      <c r="E70" s="254" t="n">
        <f aca="false">'CF''s Statement-Rev-Used-BREPI'!I37</f>
        <v>27917993.42304</v>
      </c>
      <c r="F70" s="254" t="n">
        <f aca="false">'CF''s Statement-Rev-Used-BREPI Q'!I37</f>
        <v>10435978.63499</v>
      </c>
      <c r="G70" s="254" t="n">
        <v>0</v>
      </c>
      <c r="H70" s="254" t="n">
        <f aca="false">'CF''s Statement-Rev-Used-BREHI Q'!I38</f>
        <v>244129.9815</v>
      </c>
      <c r="I70" s="254" t="n">
        <f aca="false">'CF''s Statement-Rev-Used-BREHI'!I38</f>
        <v>348382.523649438</v>
      </c>
      <c r="J70" s="254" t="n">
        <f aca="false">'CF''s Statement-Rev-Used-BFREP'!I38</f>
        <v>873347.111606912</v>
      </c>
      <c r="K70" s="254" t="n">
        <f aca="false">'CF''s Statement-Rev-Used-BFREP Q'!I38</f>
        <v>422003.88096</v>
      </c>
    </row>
    <row r="71" customFormat="false" ht="12.75" hidden="false" customHeight="false" outlineLevel="0" collapsed="false">
      <c r="A71" s="79" t="s">
        <v>937</v>
      </c>
      <c r="C71" s="254" t="n">
        <f aca="false">SUM(D71:I71)</f>
        <v>-80607261.956505</v>
      </c>
      <c r="D71" s="253"/>
      <c r="E71" s="254" t="n">
        <f aca="false">'CF''s Statement-Rev-Used-BREPI'!I38</f>
        <v>-68755790.35403</v>
      </c>
      <c r="F71" s="254" t="n">
        <f aca="false">'CF''s Statement-Rev-Used-BREPI Q'!I38</f>
        <v>-10822274.40943</v>
      </c>
      <c r="G71" s="254" t="n">
        <v>0</v>
      </c>
      <c r="H71" s="254" t="n">
        <f aca="false">'CF''s Statement-Rev-Used-BREHI Q'!I39</f>
        <v>-250609.43248</v>
      </c>
      <c r="I71" s="254" t="n">
        <f aca="false">'CF''s Statement-Rev-Used-BREHI'!I39</f>
        <v>-778587.760565</v>
      </c>
      <c r="J71" s="254" t="n">
        <f aca="false">'CF''s Statement-Rev-Used-BFREP'!I39</f>
        <v>-2007962.473345</v>
      </c>
      <c r="K71" s="254" t="n">
        <f aca="false">'CF''s Statement-Rev-Used-BFREP Q'!I39</f>
        <v>-433268.30747</v>
      </c>
    </row>
    <row r="72" customFormat="false" ht="12.75" hidden="false" customHeight="false" outlineLevel="0" collapsed="false">
      <c r="A72" s="79" t="s">
        <v>938</v>
      </c>
      <c r="C72" s="254" t="n">
        <f aca="false">SUM(D72:I72)</f>
        <v>0</v>
      </c>
      <c r="D72" s="253"/>
      <c r="E72" s="254"/>
      <c r="F72" s="254"/>
      <c r="G72" s="254"/>
      <c r="H72" s="254"/>
      <c r="I72" s="254"/>
      <c r="J72" s="254"/>
      <c r="K72" s="254"/>
    </row>
    <row r="73" customFormat="false" ht="12.75" hidden="false" customHeight="false" outlineLevel="0" collapsed="false">
      <c r="A73" s="79" t="s">
        <v>939</v>
      </c>
      <c r="C73" s="254" t="n">
        <f aca="false">SUM(D73:I73)</f>
        <v>0</v>
      </c>
      <c r="D73" s="253"/>
      <c r="E73" s="254"/>
      <c r="F73" s="254"/>
      <c r="G73" s="254"/>
      <c r="H73" s="254"/>
      <c r="I73" s="254"/>
      <c r="J73" s="254"/>
      <c r="K73" s="254"/>
    </row>
    <row r="74" customFormat="false" ht="12.75" hidden="true" customHeight="false" outlineLevel="0" collapsed="false">
      <c r="A74" s="134"/>
      <c r="C74" s="254"/>
      <c r="D74" s="253"/>
      <c r="E74" s="254"/>
      <c r="F74" s="254"/>
      <c r="G74" s="254"/>
      <c r="H74" s="254"/>
      <c r="I74" s="254"/>
      <c r="J74" s="254"/>
      <c r="K74" s="254"/>
    </row>
    <row r="75" s="341" customFormat="true" ht="12.75" hidden="false" customHeight="false" outlineLevel="0" collapsed="false">
      <c r="A75" s="340" t="s">
        <v>940</v>
      </c>
      <c r="C75" s="342"/>
      <c r="D75" s="345"/>
      <c r="E75" s="342"/>
      <c r="F75" s="342"/>
      <c r="G75" s="342"/>
      <c r="H75" s="342" t="n">
        <f aca="false">'CF''s Statement-Rev-Used-BREHI Q'!I51</f>
        <v>0</v>
      </c>
      <c r="I75" s="342" t="n">
        <f aca="false">'CF''s Statement-Rev-Used-BREHI'!I51</f>
        <v>0</v>
      </c>
      <c r="J75" s="342" t="n">
        <f aca="false">'CF''s Statement-Rev-Used-BFREP'!I51</f>
        <v>0</v>
      </c>
      <c r="K75" s="342" t="n">
        <f aca="false">'CF''s Statement-Rev-Used-BFREP Q'!I51</f>
        <v>0</v>
      </c>
    </row>
    <row r="76" s="344" customFormat="true" ht="12.75" hidden="false" customHeight="false" outlineLevel="0" collapsed="false">
      <c r="A76" s="343" t="s">
        <v>941</v>
      </c>
      <c r="C76" s="262" t="n">
        <f aca="false">SUM(C64:C74)</f>
        <v>46447593.7849952</v>
      </c>
      <c r="D76" s="262" t="n">
        <f aca="false">SUM(D64:D74)</f>
        <v>0</v>
      </c>
      <c r="E76" s="262" t="n">
        <f aca="false">SUM(E64:E74)</f>
        <v>23862403.8120741</v>
      </c>
      <c r="F76" s="262" t="n">
        <f aca="false">SUM(F64:F74)</f>
        <v>22105400.6191256</v>
      </c>
      <c r="G76" s="262" t="n">
        <f aca="false">SUM(G64:G74)</f>
        <v>0</v>
      </c>
      <c r="H76" s="262" t="n">
        <f aca="false">SUM(H64:H75)</f>
        <v>243263.325021257</v>
      </c>
      <c r="I76" s="262" t="n">
        <f aca="false">SUM(I64:I75)</f>
        <v>236526.028774228</v>
      </c>
      <c r="J76" s="262" t="n">
        <f aca="false">SUM(J64:J75)</f>
        <v>713182.778077005</v>
      </c>
      <c r="K76" s="262" t="n">
        <f aca="false">SUM(K64:K75)</f>
        <v>602938.279853907</v>
      </c>
    </row>
    <row r="77" customFormat="false" ht="12.75" hidden="false" customHeight="false" outlineLevel="0" collapsed="false">
      <c r="A77" s="79" t="s">
        <v>942</v>
      </c>
      <c r="C77" s="254" t="e">
        <f aca="false">SUM(D77:I77)</f>
        <v>#REF!</v>
      </c>
      <c r="D77" s="253"/>
      <c r="E77" s="254" t="e">
        <f aca="false">E76+E56</f>
        <v>#REF!</v>
      </c>
      <c r="F77" s="254" t="e">
        <f aca="false">F76+F56</f>
        <v>#REF!</v>
      </c>
      <c r="G77" s="254" t="e">
        <f aca="false">G76+G56</f>
        <v>#REF!</v>
      </c>
      <c r="H77" s="254" t="e">
        <f aca="false">H76+H56</f>
        <v>#REF!</v>
      </c>
      <c r="I77" s="254" t="e">
        <f aca="false">I76+I56</f>
        <v>#REF!</v>
      </c>
      <c r="J77" s="254" t="e">
        <f aca="false">J76+J56</f>
        <v>#REF!</v>
      </c>
      <c r="K77" s="254" t="e">
        <f aca="false">K76+K56</f>
        <v>#REF!</v>
      </c>
    </row>
    <row r="78" customFormat="false" ht="12.75" hidden="false" customHeight="false" outlineLevel="0" collapsed="false">
      <c r="A78" s="79" t="s">
        <v>943</v>
      </c>
      <c r="C78" s="254" t="e">
        <f aca="false">SUM(D78:I78)</f>
        <v>#REF!</v>
      </c>
      <c r="D78" s="253"/>
      <c r="E78" s="254" t="e">
        <f aca="false">+'CF''s Statement-Rev-Used-BREPI'!I53</f>
        <v>#REF!</v>
      </c>
      <c r="F78" s="254" t="e">
        <f aca="false">+'CF''s Statement-Rev-Used-BREPI Q'!I53</f>
        <v>#REF!</v>
      </c>
      <c r="G78" s="254" t="e">
        <f aca="false">++'CFs Statement-Rev-Used-BREP AIV'!I53</f>
        <v>#REF!</v>
      </c>
      <c r="H78" s="254" t="e">
        <f aca="false">+'CF''s Statement-Rev-Used-BREHI Q'!I55</f>
        <v>#REF!</v>
      </c>
      <c r="I78" s="254" t="e">
        <f aca="false">+'CF''s Statement-Rev-Used-BREHI'!I55</f>
        <v>#REF!</v>
      </c>
      <c r="J78" s="254" t="e">
        <f aca="false">+'CF''s Statement-Rev-Used-BFREP'!I55</f>
        <v>#REF!</v>
      </c>
      <c r="K78" s="254" t="e">
        <f aca="false">+'CF''s Statement-Rev-Used-BFREP Q'!I55</f>
        <v>#REF!</v>
      </c>
    </row>
    <row r="79" customFormat="false" ht="12.75" hidden="false" customHeight="false" outlineLevel="0" collapsed="false">
      <c r="A79" s="337" t="s">
        <v>944</v>
      </c>
      <c r="C79" s="254" t="n">
        <f aca="false">SUM(D79:I79)</f>
        <v>4460153.11874156</v>
      </c>
      <c r="D79" s="253"/>
      <c r="E79" s="254" t="n">
        <f aca="false">'CF''s Statement-Rev-Used-BREPI'!I54</f>
        <v>450283.365268277</v>
      </c>
      <c r="F79" s="254" t="n">
        <f aca="false">'CF''s Statement-Rev-Used-BREPI Q'!I54</f>
        <v>2582652.0602946</v>
      </c>
      <c r="G79" s="254" t="n">
        <f aca="false">+'CFs Statement-Rev-Used-BREP AIV'!I54</f>
        <v>1425928.3282989</v>
      </c>
      <c r="H79" s="254" t="n">
        <f aca="false">+'CF''s Statement-Rev-Used-BREHI Q'!I56</f>
        <v>5.16294834786985</v>
      </c>
      <c r="I79" s="254" t="n">
        <f aca="false">'CF''s Statement-Rev-Used-BREHI'!I56</f>
        <v>1284.20193143328</v>
      </c>
      <c r="J79" s="254" t="n">
        <v>0</v>
      </c>
      <c r="K79" s="254" t="n">
        <v>0</v>
      </c>
    </row>
    <row r="80" s="329" customFormat="true" ht="13.5" hidden="false" customHeight="false" outlineLevel="0" collapsed="false">
      <c r="A80" s="346" t="s">
        <v>945</v>
      </c>
      <c r="C80" s="296" t="e">
        <f aca="false">+C77+C78+C79</f>
        <v>#REF!</v>
      </c>
      <c r="D80" s="296" t="n">
        <f aca="false">+D77+D78+D79</f>
        <v>0</v>
      </c>
      <c r="E80" s="296" t="e">
        <f aca="false">+E77+E78+E79</f>
        <v>#REF!</v>
      </c>
      <c r="F80" s="296" t="e">
        <f aca="false">+F77+F78+F79</f>
        <v>#REF!</v>
      </c>
      <c r="G80" s="296" t="e">
        <f aca="false">+G77+G78+G79</f>
        <v>#REF!</v>
      </c>
      <c r="H80" s="296" t="e">
        <f aca="false">+H77+H78+H79</f>
        <v>#REF!</v>
      </c>
      <c r="I80" s="296" t="e">
        <f aca="false">+I77+I78+I79</f>
        <v>#REF!</v>
      </c>
      <c r="J80" s="296" t="e">
        <f aca="false">+J77+J78+J79</f>
        <v>#REF!</v>
      </c>
      <c r="K80" s="296" t="e">
        <f aca="false">+K77+K78+K79</f>
        <v>#REF!</v>
      </c>
    </row>
    <row r="81" customFormat="false" ht="13.5" hidden="false" customHeight="false" outlineLevel="0" collapsed="false">
      <c r="A81" s="79"/>
      <c r="C81" s="254"/>
      <c r="E81" s="254" t="n">
        <f aca="false">'BS BREP Intl 2 Partnership'!E12</f>
        <v>987670.811530859</v>
      </c>
      <c r="F81" s="254" t="n">
        <f aca="false">'BS BREP Intl 2 Partnership'!F12</f>
        <v>1778280.05593053</v>
      </c>
      <c r="G81" s="254" t="n">
        <f aca="false">'BS BREP Intl 2 Partnership'!G12</f>
        <v>1455822.919199</v>
      </c>
      <c r="H81" s="254" t="n">
        <f aca="false">'BS BREP Intl 2 Partnership'!J12</f>
        <v>148.636105466851</v>
      </c>
      <c r="I81" s="254" t="n">
        <f aca="false">'BS BREP Intl 2 Partnership'!I12</f>
        <v>988.717705753058</v>
      </c>
      <c r="J81" s="224" t="n">
        <f aca="false">+'BS BREP Intl 2 Partnership'!K12</f>
        <v>-1.31733575319135</v>
      </c>
      <c r="K81" s="224" t="n">
        <f aca="false">+'BS BREP Intl 2 Partnership'!L12</f>
        <v>-1.5365264676155</v>
      </c>
    </row>
    <row r="82" customFormat="false" ht="12.75" hidden="false" customHeight="false" outlineLevel="0" collapsed="false">
      <c r="A82" s="337" t="s">
        <v>946</v>
      </c>
      <c r="C82" s="254"/>
      <c r="E82" s="254" t="e">
        <f aca="false">-E80+E81</f>
        <v>#REF!</v>
      </c>
      <c r="F82" s="254" t="e">
        <f aca="false">-F80+F81</f>
        <v>#REF!</v>
      </c>
      <c r="G82" s="254" t="e">
        <f aca="false">-G80+G81</f>
        <v>#REF!</v>
      </c>
      <c r="H82" s="254" t="e">
        <f aca="false">-H80+H81</f>
        <v>#REF!</v>
      </c>
      <c r="I82" s="254" t="e">
        <f aca="false">-I80+I81</f>
        <v>#REF!</v>
      </c>
      <c r="J82" s="254" t="e">
        <f aca="false">-J80+J81</f>
        <v>#REF!</v>
      </c>
      <c r="K82" s="254" t="e">
        <f aca="false">-K80+K81</f>
        <v>#REF!</v>
      </c>
    </row>
    <row r="83" customFormat="false" ht="12.75" hidden="false" customHeight="false" outlineLevel="0" collapsed="false">
      <c r="A83" s="79" t="s">
        <v>947</v>
      </c>
      <c r="C83" s="254" t="n">
        <f aca="false">SUM(D83:I83)</f>
        <v>0</v>
      </c>
      <c r="E83" s="254"/>
      <c r="F83" s="254"/>
      <c r="G83" s="254"/>
      <c r="H83" s="254"/>
      <c r="I83" s="254"/>
    </row>
    <row r="84" customFormat="false" ht="12.75" hidden="false" customHeight="false" outlineLevel="0" collapsed="false">
      <c r="A84" s="79" t="s">
        <v>948</v>
      </c>
      <c r="C84" s="254" t="n">
        <f aca="false">SUM(D84:I84)</f>
        <v>0</v>
      </c>
      <c r="E84" s="254"/>
      <c r="F84" s="254"/>
      <c r="G84" s="254"/>
      <c r="H84" s="254"/>
      <c r="I84" s="254"/>
    </row>
    <row r="85" customFormat="false" ht="12.75" hidden="false" customHeight="false" outlineLevel="0" collapsed="false">
      <c r="A85" s="79" t="s">
        <v>949</v>
      </c>
      <c r="C85" s="254" t="n">
        <f aca="false">SUM(D85:I85)</f>
        <v>0</v>
      </c>
      <c r="E85" s="254"/>
      <c r="F85" s="254"/>
      <c r="G85" s="254"/>
      <c r="H85" s="254"/>
      <c r="I85" s="254"/>
    </row>
    <row r="86" customFormat="false" ht="12.75" hidden="false" customHeight="false" outlineLevel="0" collapsed="false">
      <c r="A86" s="79" t="s">
        <v>950</v>
      </c>
      <c r="C86" s="254" t="n">
        <f aca="false">SUM(D86:I86)</f>
        <v>0</v>
      </c>
      <c r="E86" s="254"/>
      <c r="F86" s="254"/>
      <c r="G86" s="254"/>
      <c r="H86" s="254"/>
      <c r="I86" s="254"/>
    </row>
    <row r="87" customFormat="false" ht="12.75" hidden="false" customHeight="false" outlineLevel="0" collapsed="false">
      <c r="A87" s="79" t="s">
        <v>951</v>
      </c>
      <c r="C87" s="254" t="n">
        <f aca="false">SUM(D87:I87)</f>
        <v>0</v>
      </c>
      <c r="E87" s="254"/>
      <c r="F87" s="254"/>
      <c r="G87" s="254"/>
      <c r="H87" s="254"/>
      <c r="I87" s="254"/>
    </row>
    <row r="88" customFormat="false" ht="12.75" hidden="false" customHeight="false" outlineLevel="0" collapsed="false">
      <c r="A88" s="79" t="s">
        <v>952</v>
      </c>
      <c r="C88" s="254" t="n">
        <f aca="false">SUM(D88:I88)</f>
        <v>0</v>
      </c>
      <c r="E88" s="254"/>
      <c r="F88" s="254"/>
      <c r="G88" s="254"/>
      <c r="H88" s="254" t="n">
        <f aca="false">+'PCAP BREP Intl 2 Partnership'!I152</f>
        <v>0</v>
      </c>
      <c r="I88" s="254" t="n">
        <f aca="false">+'PCAP BREP Intl 2 Partnership'!H152</f>
        <v>0</v>
      </c>
      <c r="J88" s="254" t="n">
        <f aca="false">+'PCAP BREP Intl 2 Partnership'!J152</f>
        <v>0</v>
      </c>
      <c r="K88" s="224" t="n">
        <f aca="false">+'PCAP BREP Intl 2 Partnership'!K152</f>
        <v>0</v>
      </c>
    </row>
    <row r="89" customFormat="false" ht="12.75" hidden="false" customHeight="false" outlineLevel="0" collapsed="false">
      <c r="A89" s="79" t="s">
        <v>953</v>
      </c>
      <c r="C89" s="254" t="n">
        <f aca="false">SUM(D89:I89)</f>
        <v>0</v>
      </c>
      <c r="E89" s="254"/>
      <c r="F89" s="254"/>
      <c r="G89" s="254"/>
      <c r="H89" s="254"/>
      <c r="I89" s="254"/>
    </row>
    <row r="90" customFormat="false" ht="12.75" hidden="false" customHeight="false" outlineLevel="0" collapsed="false">
      <c r="A90" s="79" t="s">
        <v>954</v>
      </c>
      <c r="C90" s="254" t="n">
        <f aca="false">SUM(D90:I90)</f>
        <v>0</v>
      </c>
      <c r="E90" s="254"/>
      <c r="F90" s="254"/>
      <c r="G90" s="254"/>
      <c r="H90" s="254"/>
      <c r="I90" s="254"/>
    </row>
    <row r="91" customFormat="false" ht="12.75" hidden="false" customHeight="false" outlineLevel="0" collapsed="false">
      <c r="A91" s="79" t="s">
        <v>955</v>
      </c>
      <c r="C91" s="254" t="n">
        <f aca="false">SUM(D91:I91)</f>
        <v>0</v>
      </c>
      <c r="E91" s="254"/>
      <c r="F91" s="254"/>
      <c r="G91" s="254"/>
      <c r="H91" s="254"/>
      <c r="I91" s="254"/>
    </row>
    <row r="92" customFormat="false" ht="12.75" hidden="false" customHeight="false" outlineLevel="0" collapsed="false">
      <c r="A92" s="79" t="s">
        <v>956</v>
      </c>
      <c r="C92" s="254" t="n">
        <f aca="false">SUM(D92:I92)</f>
        <v>0</v>
      </c>
      <c r="E92" s="254"/>
      <c r="F92" s="254"/>
      <c r="G92" s="254"/>
      <c r="H92" s="254"/>
      <c r="I92" s="254"/>
    </row>
    <row r="93" customFormat="false" ht="12.75" hidden="true" customHeight="false" outlineLevel="0" collapsed="false">
      <c r="A93" s="79"/>
      <c r="C93" s="254" t="n">
        <f aca="false">SUM(D93:I93)</f>
        <v>0</v>
      </c>
      <c r="E93" s="254"/>
      <c r="F93" s="254"/>
      <c r="G93" s="254"/>
      <c r="H93" s="254"/>
      <c r="I93" s="254"/>
    </row>
    <row r="94" customFormat="false" ht="12.75" hidden="true" customHeight="false" outlineLevel="0" collapsed="false">
      <c r="A94" s="79"/>
      <c r="C94" s="254" t="n">
        <f aca="false">SUM(D94:I94)</f>
        <v>0</v>
      </c>
      <c r="E94" s="254"/>
      <c r="F94" s="254"/>
      <c r="G94" s="254"/>
      <c r="H94" s="254"/>
      <c r="I94" s="254"/>
    </row>
    <row r="95" customFormat="false" ht="12.75" hidden="true" customHeight="false" outlineLevel="0" collapsed="false">
      <c r="A95" s="79"/>
      <c r="C95" s="254" t="n">
        <f aca="false">SUM(D95:I95)</f>
        <v>0</v>
      </c>
      <c r="E95" s="254"/>
      <c r="F95" s="254"/>
      <c r="G95" s="254"/>
      <c r="H95" s="254"/>
      <c r="I95" s="254"/>
    </row>
    <row r="96" customFormat="false" ht="12.75" hidden="false" customHeight="false" outlineLevel="0" collapsed="false">
      <c r="A96" s="79" t="s">
        <v>957</v>
      </c>
      <c r="C96" s="254" t="e">
        <f aca="false">SUM(D96:I96)</f>
        <v>#REF!</v>
      </c>
      <c r="E96" s="254" t="e">
        <f aca="false">'CF''s Statement-Rev-Used-BREPI'!I51+'CF BREP Intl 2'!E78</f>
        <v>#REF!</v>
      </c>
      <c r="F96" s="254" t="e">
        <f aca="false">'CF''s Statement-Rev-Used-BREPI Q'!I51+'CF BREP Intl 2'!F78</f>
        <v>#REF!</v>
      </c>
      <c r="G96" s="254" t="e">
        <f aca="false">'CFs Statement-Rev-Used-BREP AIV'!I51+'CF BREP Intl 2'!G78</f>
        <v>#REF!</v>
      </c>
      <c r="H96" s="254" t="e">
        <f aca="false">'CF''s Statement-Rev-Used-BREHI Q'!I53+'CF BREP Intl 2'!H78</f>
        <v>#REF!</v>
      </c>
      <c r="I96" s="254" t="e">
        <f aca="false">'CF''s Statement-Rev-Used-BREHI'!I53+'CF BREP Intl 2'!I78</f>
        <v>#REF!</v>
      </c>
      <c r="J96" s="254" t="e">
        <f aca="false">'CF''s Statement-Rev-Used-BFREP'!I53</f>
        <v>#REF!</v>
      </c>
      <c r="K96" s="254" t="e">
        <f aca="false">'CF''s Statement-Rev-Used-BFREP Q'!I53</f>
        <v>#REF!</v>
      </c>
    </row>
    <row r="97" s="344" customFormat="true" ht="12.75" hidden="false" customHeight="false" outlineLevel="0" collapsed="false">
      <c r="A97" s="343" t="s">
        <v>958</v>
      </c>
      <c r="C97" s="347" t="e">
        <f aca="false">(C77+C78)-C96</f>
        <v>#REF!</v>
      </c>
      <c r="D97" s="347" t="n">
        <f aca="false">(D77+D78)-D96</f>
        <v>0</v>
      </c>
      <c r="E97" s="347" t="e">
        <f aca="false">(E77+E78)-E96</f>
        <v>#REF!</v>
      </c>
      <c r="F97" s="347" t="e">
        <f aca="false">(F77+F78)-F96</f>
        <v>#REF!</v>
      </c>
      <c r="G97" s="347" t="e">
        <f aca="false">(G77+G78)-G96</f>
        <v>#REF!</v>
      </c>
      <c r="H97" s="347" t="e">
        <f aca="false">(H77+H78)-H96</f>
        <v>#REF!</v>
      </c>
      <c r="I97" s="347" t="e">
        <f aca="false">(I77+I78)-I96</f>
        <v>#REF!</v>
      </c>
      <c r="J97" s="347" t="e">
        <f aca="false">(J77+J78)-J96</f>
        <v>#REF!</v>
      </c>
      <c r="K97" s="347" t="e">
        <f aca="false">(K77+K78)-K96</f>
        <v>#REF!</v>
      </c>
    </row>
    <row r="98" customFormat="false" ht="12.75" hidden="false" customHeight="false" outlineLevel="0" collapsed="false">
      <c r="A98" s="134"/>
    </row>
    <row r="99" customFormat="false" ht="12.75" hidden="false" customHeight="false" outlineLevel="0" collapsed="false">
      <c r="A99" s="134"/>
    </row>
    <row r="100" customFormat="false" ht="12.75" hidden="false" customHeight="false" outlineLevel="0" collapsed="false">
      <c r="A100" s="134"/>
    </row>
    <row r="101" customFormat="false" ht="12.75" hidden="false" customHeight="false" outlineLevel="0" collapsed="false">
      <c r="A101" s="134"/>
    </row>
    <row r="102" customFormat="false" ht="12.75" hidden="false" customHeight="false" outlineLevel="0" collapsed="false">
      <c r="A102" s="134"/>
    </row>
    <row r="103" customFormat="false" ht="12.75" hidden="false" customHeight="false" outlineLevel="0" collapsed="false">
      <c r="A103" s="134"/>
      <c r="H103" s="224" t="s">
        <v>747</v>
      </c>
    </row>
    <row r="104" customFormat="false" ht="12.75" hidden="false" customHeight="false" outlineLevel="0" collapsed="false">
      <c r="A104" s="134"/>
    </row>
    <row r="105" customFormat="false" ht="12.75" hidden="false" customHeight="false" outlineLevel="0" collapsed="false">
      <c r="A105" s="134"/>
    </row>
    <row r="106" customFormat="false" ht="12.75" hidden="false" customHeight="false" outlineLevel="0" collapsed="false">
      <c r="A106" s="134"/>
    </row>
    <row r="107" customFormat="false" ht="12.75" hidden="false" customHeight="false" outlineLevel="0" collapsed="false">
      <c r="A107" s="134"/>
    </row>
    <row r="108" customFormat="false" ht="12.75" hidden="false" customHeight="false" outlineLevel="0" collapsed="false">
      <c r="A108" s="134"/>
    </row>
    <row r="109" customFormat="false" ht="12.75" hidden="false" customHeight="false" outlineLevel="0" collapsed="false">
      <c r="A109" s="134"/>
    </row>
    <row r="110" customFormat="false" ht="12.75" hidden="false" customHeight="false" outlineLevel="0" collapsed="false">
      <c r="A110" s="134"/>
    </row>
    <row r="111" customFormat="false" ht="12.75" hidden="false" customHeight="false" outlineLevel="0" collapsed="false">
      <c r="A111" s="13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370138888888889" right="0.190277777777778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U:\TBG\SHARE\MERCHANT\2005 Audits\Consolidation\&amp;F!&amp;A, &amp;D,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I170" activePane="bottomRight" state="frozen"/>
      <selection pane="topLeft" activeCell="A1" activeCellId="0" sqref="A1"/>
      <selection pane="topRight" activeCell="I1" activeCellId="0" sqref="I1"/>
      <selection pane="bottomLeft" activeCell="A170" activeCellId="0" sqref="A170"/>
      <selection pane="bottomRight" activeCell="I223" activeCellId="0" sqref="I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2.14"/>
    <col collapsed="false" customWidth="true" hidden="false" outlineLevel="0" max="7" min="7" style="78" width="20.7"/>
    <col collapsed="false" customWidth="true" hidden="false" outlineLevel="0" max="15" min="8" style="78" width="19.41"/>
    <col collapsed="false" customWidth="true" hidden="true" outlineLevel="0" max="18" min="16" style="78" width="15.28"/>
    <col collapsed="false" customWidth="true" hidden="false" outlineLevel="0" max="19" min="19" style="78" width="15.28"/>
    <col collapsed="false" customWidth="true" hidden="false" outlineLevel="0" max="20" min="20" style="78" width="21.7"/>
    <col collapsed="false" customWidth="true" hidden="false" outlineLevel="0" max="24" min="21" style="78" width="14.56"/>
    <col collapsed="false" customWidth="true" hidden="false" outlineLevel="0" max="26" min="25" style="78" width="14.28"/>
    <col collapsed="false" customWidth="true" hidden="false" outlineLevel="0" max="27" min="27" style="78" width="2.28"/>
    <col collapsed="false" customWidth="true" hidden="false" outlineLevel="0" max="28" min="28" style="78" width="15.56"/>
    <col collapsed="false" customWidth="true" hidden="false" outlineLevel="0" max="33" min="29" style="78" width="13.28"/>
    <col collapsed="false" customWidth="true" hidden="false" outlineLevel="0" max="34" min="34" style="78" width="15.85"/>
    <col collapsed="false" customWidth="true" hidden="false" outlineLevel="0" max="35" min="35" style="78" width="15.28"/>
    <col collapsed="false" customWidth="false" hidden="false" outlineLevel="0" max="36" min="36" style="78" width="9.14"/>
    <col collapsed="false" customWidth="true" hidden="false" outlineLevel="0" max="39" min="37" style="78" width="14.41"/>
    <col collapsed="false" customWidth="true" hidden="false" outlineLevel="0" max="41" min="40" style="78" width="12.56"/>
    <col collapsed="false" customWidth="true" hidden="false" outlineLevel="0" max="44" min="42" style="78" width="13.85"/>
    <col collapsed="false" customWidth="false" hidden="false" outlineLevel="0" max="257" min="45" style="78" width="9.14"/>
  </cols>
  <sheetData>
    <row r="1" customFormat="false" ht="12.75" hidden="false" customHeight="false" outlineLevel="0" collapsed="false">
      <c r="A1" s="78" t="s">
        <v>485</v>
      </c>
      <c r="G1" s="348" t="str">
        <f aca="false">+'Balance Sheet &amp; Income Stat EUR'!I3</f>
        <v>Avg. Rate 1/1/09 - 12/31/09</v>
      </c>
      <c r="H1" s="78" t="n">
        <f aca="false">+'Balance Sheet &amp; Income Stat EUR'!H3</f>
        <v>1.39463</v>
      </c>
      <c r="O1" s="349" t="s">
        <v>959</v>
      </c>
      <c r="S1" s="78" t="n">
        <v>1.47134</v>
      </c>
    </row>
    <row r="2" customFormat="false" ht="13.5" hidden="false" customHeight="false" outlineLevel="0" collapsed="false">
      <c r="A2" s="350" t="str">
        <f aca="false">+'CF BREP Intl 2'!A3:B3</f>
        <v>As of December 31, 2009</v>
      </c>
      <c r="G2" s="348" t="str">
        <f aca="false">+'Balance Sheet &amp; Income Stat EUR'!I2</f>
        <v>Daily Spot Rate 12/31/09</v>
      </c>
      <c r="H2" s="78" t="n">
        <f aca="false">+'Balance Sheet &amp; Income Stat EUR'!H2</f>
        <v>1.4333</v>
      </c>
      <c r="O2" s="348" t="s">
        <v>960</v>
      </c>
      <c r="S2" s="78" t="n">
        <v>1.4097</v>
      </c>
    </row>
    <row r="3" customFormat="false" ht="13.5" hidden="false" customHeight="false" outlineLevel="0" collapsed="false">
      <c r="H3" s="351" t="s">
        <v>961</v>
      </c>
      <c r="I3" s="351"/>
      <c r="J3" s="351"/>
      <c r="K3" s="351"/>
      <c r="L3" s="351"/>
      <c r="M3" s="351"/>
      <c r="N3" s="351"/>
      <c r="O3" s="351"/>
      <c r="T3" s="351" t="s">
        <v>962</v>
      </c>
      <c r="U3" s="351"/>
      <c r="V3" s="351"/>
      <c r="W3" s="351"/>
      <c r="X3" s="351"/>
      <c r="Y3" s="351"/>
      <c r="AB3" s="351" t="s">
        <v>963</v>
      </c>
      <c r="AC3" s="351"/>
      <c r="AD3" s="351"/>
      <c r="AE3" s="351"/>
      <c r="AF3" s="351"/>
      <c r="AG3" s="351"/>
      <c r="AH3" s="351"/>
      <c r="AI3" s="351"/>
    </row>
    <row r="4" customFormat="false" ht="63.75" hidden="false" customHeight="false" outlineLevel="0" collapsed="false">
      <c r="G4" s="352" t="s">
        <v>964</v>
      </c>
      <c r="H4" s="353" t="s">
        <v>723</v>
      </c>
      <c r="I4" s="353" t="s">
        <v>965</v>
      </c>
      <c r="J4" s="353" t="s">
        <v>966</v>
      </c>
      <c r="K4" s="353" t="s">
        <v>967</v>
      </c>
      <c r="L4" s="353" t="s">
        <v>968</v>
      </c>
      <c r="M4" s="353" t="s">
        <v>801</v>
      </c>
      <c r="N4" s="353" t="s">
        <v>827</v>
      </c>
      <c r="O4" s="353" t="s">
        <v>491</v>
      </c>
      <c r="P4" s="80"/>
      <c r="Q4" s="80"/>
      <c r="R4" s="80"/>
      <c r="S4" s="80"/>
      <c r="T4" s="353" t="s">
        <v>723</v>
      </c>
      <c r="U4" s="353" t="s">
        <v>965</v>
      </c>
      <c r="V4" s="353" t="s">
        <v>966</v>
      </c>
      <c r="W4" s="353" t="s">
        <v>967</v>
      </c>
      <c r="X4" s="353" t="s">
        <v>968</v>
      </c>
      <c r="Y4" s="353" t="s">
        <v>491</v>
      </c>
      <c r="Z4" s="80"/>
      <c r="AA4" s="80"/>
      <c r="AB4" s="353" t="s">
        <v>723</v>
      </c>
      <c r="AC4" s="353" t="s">
        <v>965</v>
      </c>
      <c r="AD4" s="353" t="s">
        <v>966</v>
      </c>
      <c r="AE4" s="353" t="s">
        <v>967</v>
      </c>
      <c r="AF4" s="353" t="s">
        <v>968</v>
      </c>
      <c r="AG4" s="353" t="s">
        <v>801</v>
      </c>
      <c r="AH4" s="353" t="s">
        <v>827</v>
      </c>
      <c r="AI4" s="353" t="s">
        <v>491</v>
      </c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customFormat="false" ht="12.75" hidden="false" customHeight="false" outlineLevel="0" collapsed="false">
      <c r="H5" s="84"/>
      <c r="I5" s="84"/>
      <c r="J5" s="84"/>
      <c r="K5" s="84"/>
      <c r="L5" s="84"/>
      <c r="M5" s="84"/>
      <c r="N5" s="84"/>
      <c r="O5" s="222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</row>
    <row r="6" customFormat="false" ht="12.75" hidden="true" customHeight="false" outlineLevel="0" collapsed="false">
      <c r="A6" s="202" t="s">
        <v>969</v>
      </c>
      <c r="H6" s="84"/>
      <c r="I6" s="84"/>
      <c r="J6" s="84"/>
      <c r="K6" s="84"/>
      <c r="L6" s="84"/>
      <c r="M6" s="84"/>
      <c r="N6" s="84"/>
      <c r="O6" s="222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</row>
    <row r="7" customFormat="false" ht="12.75" hidden="true" customHeight="false" outlineLevel="0" collapsed="false">
      <c r="H7" s="84"/>
      <c r="I7" s="84"/>
      <c r="J7" s="84"/>
      <c r="K7" s="84"/>
      <c r="L7" s="84"/>
      <c r="M7" s="84"/>
      <c r="N7" s="84"/>
      <c r="O7" s="222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</row>
    <row r="8" customFormat="false" ht="12.75" hidden="true" customHeight="false" outlineLevel="0" collapsed="false">
      <c r="A8" s="78" t="s">
        <v>731</v>
      </c>
      <c r="H8" s="84"/>
      <c r="I8" s="84"/>
      <c r="J8" s="84"/>
      <c r="K8" s="84"/>
      <c r="L8" s="84"/>
      <c r="M8" s="84"/>
      <c r="N8" s="84"/>
      <c r="O8" s="222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</row>
    <row r="9" customFormat="false" ht="12.75" hidden="true" customHeight="false" outlineLevel="0" collapsed="false">
      <c r="B9" s="78" t="s">
        <v>732</v>
      </c>
      <c r="H9" s="84" t="n">
        <v>0</v>
      </c>
      <c r="I9" s="84" t="n">
        <v>0</v>
      </c>
      <c r="J9" s="84"/>
      <c r="K9" s="84"/>
      <c r="L9" s="84"/>
      <c r="M9" s="84"/>
      <c r="N9" s="84"/>
      <c r="O9" s="222" t="n">
        <f aca="false">SUM(H9:I9)</f>
        <v>0</v>
      </c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</row>
    <row r="10" customFormat="false" ht="12.75" hidden="true" customHeight="false" outlineLevel="0" collapsed="false">
      <c r="B10" s="78" t="s">
        <v>733</v>
      </c>
      <c r="H10" s="84" t="n">
        <v>0</v>
      </c>
      <c r="I10" s="84" t="n">
        <v>0</v>
      </c>
      <c r="J10" s="84"/>
      <c r="K10" s="84"/>
      <c r="L10" s="84"/>
      <c r="M10" s="84"/>
      <c r="N10" s="84"/>
      <c r="O10" s="222" t="n">
        <f aca="false">SUM(H10:I10)</f>
        <v>0</v>
      </c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</row>
    <row r="11" customFormat="false" ht="12.75" hidden="true" customHeight="false" outlineLevel="0" collapsed="false">
      <c r="B11" s="78" t="s">
        <v>734</v>
      </c>
      <c r="H11" s="84" t="n">
        <v>0</v>
      </c>
      <c r="I11" s="84" t="n">
        <v>0</v>
      </c>
      <c r="J11" s="84"/>
      <c r="K11" s="84"/>
      <c r="L11" s="84"/>
      <c r="M11" s="84"/>
      <c r="N11" s="84"/>
      <c r="O11" s="222" t="n">
        <f aca="false">SUM(H11:I11)</f>
        <v>0</v>
      </c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</row>
    <row r="12" customFormat="false" ht="12.75" hidden="true" customHeight="false" outlineLevel="0" collapsed="false">
      <c r="B12" s="78" t="s">
        <v>736</v>
      </c>
      <c r="H12" s="84" t="n">
        <v>0</v>
      </c>
      <c r="I12" s="84" t="n">
        <v>0</v>
      </c>
      <c r="J12" s="84"/>
      <c r="K12" s="84"/>
      <c r="L12" s="84"/>
      <c r="M12" s="84"/>
      <c r="N12" s="84"/>
      <c r="O12" s="222" t="n">
        <f aca="false">SUM(H12:I12)</f>
        <v>0</v>
      </c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</row>
    <row r="13" customFormat="false" ht="12.75" hidden="true" customHeight="false" outlineLevel="0" collapsed="false">
      <c r="B13" s="78" t="s">
        <v>782</v>
      </c>
      <c r="H13" s="84" t="n">
        <v>0</v>
      </c>
      <c r="I13" s="84" t="n">
        <v>0</v>
      </c>
      <c r="J13" s="84"/>
      <c r="K13" s="84"/>
      <c r="L13" s="84"/>
      <c r="M13" s="84"/>
      <c r="N13" s="84"/>
      <c r="O13" s="222" t="n">
        <f aca="false">SUM(H13:I13)</f>
        <v>0</v>
      </c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</row>
    <row r="14" customFormat="false" ht="12.75" hidden="true" customHeight="false" outlineLevel="0" collapsed="false">
      <c r="B14" s="78" t="s">
        <v>739</v>
      </c>
      <c r="H14" s="84" t="n">
        <v>0</v>
      </c>
      <c r="I14" s="84" t="n">
        <v>0</v>
      </c>
      <c r="J14" s="84"/>
      <c r="K14" s="84"/>
      <c r="L14" s="84"/>
      <c r="M14" s="84"/>
      <c r="N14" s="84"/>
      <c r="O14" s="222" t="n">
        <f aca="false">SUM(H14:I14)</f>
        <v>0</v>
      </c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</row>
    <row r="15" customFormat="false" ht="12.75" hidden="true" customHeight="false" outlineLevel="0" collapsed="false">
      <c r="H15" s="102"/>
      <c r="I15" s="84"/>
      <c r="J15" s="84"/>
      <c r="K15" s="84"/>
      <c r="L15" s="84"/>
      <c r="M15" s="84"/>
      <c r="N15" s="84"/>
      <c r="O15" s="222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</row>
    <row r="16" customFormat="false" ht="12.75" hidden="true" customHeight="false" outlineLevel="0" collapsed="false">
      <c r="C16" s="78" t="s">
        <v>740</v>
      </c>
      <c r="H16" s="204" t="n">
        <f aca="false">SUM(H9:H15)</f>
        <v>0</v>
      </c>
      <c r="I16" s="204" t="n">
        <f aca="false">SUM(I9:I15)</f>
        <v>0</v>
      </c>
      <c r="J16" s="204"/>
      <c r="K16" s="204"/>
      <c r="L16" s="204"/>
      <c r="M16" s="204"/>
      <c r="N16" s="204"/>
      <c r="O16" s="354" t="n">
        <f aca="false">SUM(O9:O15)</f>
        <v>0</v>
      </c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</row>
    <row r="17" customFormat="false" ht="12.75" hidden="true" customHeight="false" outlineLevel="0" collapsed="false">
      <c r="H17" s="84"/>
      <c r="I17" s="84"/>
      <c r="J17" s="84"/>
      <c r="K17" s="84"/>
      <c r="L17" s="84"/>
      <c r="M17" s="84"/>
      <c r="N17" s="84"/>
      <c r="O17" s="222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</row>
    <row r="18" customFormat="false" ht="12.75" hidden="true" customHeight="false" outlineLevel="0" collapsed="false">
      <c r="A18" s="78" t="s">
        <v>741</v>
      </c>
      <c r="H18" s="84"/>
      <c r="I18" s="84"/>
      <c r="J18" s="84"/>
      <c r="K18" s="84"/>
      <c r="L18" s="84"/>
      <c r="M18" s="84"/>
      <c r="N18" s="84"/>
      <c r="O18" s="222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</row>
    <row r="19" customFormat="false" ht="12.75" hidden="true" customHeight="false" outlineLevel="0" collapsed="false">
      <c r="B19" s="78" t="s">
        <v>742</v>
      </c>
      <c r="H19" s="84" t="n">
        <v>0</v>
      </c>
      <c r="I19" s="84" t="n">
        <v>0</v>
      </c>
      <c r="J19" s="84"/>
      <c r="K19" s="84"/>
      <c r="L19" s="84"/>
      <c r="M19" s="84"/>
      <c r="N19" s="84"/>
      <c r="O19" s="222" t="n">
        <f aca="false">SUM(H19:I19)</f>
        <v>0</v>
      </c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</row>
    <row r="20" customFormat="false" ht="12.75" hidden="true" customHeight="false" outlineLevel="0" collapsed="false">
      <c r="B20" s="78" t="s">
        <v>743</v>
      </c>
      <c r="H20" s="84" t="n">
        <v>0</v>
      </c>
      <c r="I20" s="84" t="n">
        <v>0</v>
      </c>
      <c r="J20" s="84"/>
      <c r="K20" s="84"/>
      <c r="L20" s="84"/>
      <c r="M20" s="84"/>
      <c r="N20" s="84"/>
      <c r="O20" s="222" t="n">
        <f aca="false">SUM(H20:I20)</f>
        <v>0</v>
      </c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</row>
    <row r="21" customFormat="false" ht="12.75" hidden="true" customHeight="false" outlineLevel="0" collapsed="false">
      <c r="B21" s="78" t="s">
        <v>744</v>
      </c>
      <c r="H21" s="84" t="n">
        <v>0</v>
      </c>
      <c r="I21" s="84" t="n">
        <v>0</v>
      </c>
      <c r="J21" s="84"/>
      <c r="K21" s="84"/>
      <c r="L21" s="84"/>
      <c r="M21" s="84"/>
      <c r="N21" s="84"/>
      <c r="O21" s="222" t="n">
        <f aca="false">SUM(H21:I21)</f>
        <v>0</v>
      </c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</row>
    <row r="22" customFormat="false" ht="12.75" hidden="true" customHeight="false" outlineLevel="0" collapsed="false">
      <c r="B22" s="78" t="s">
        <v>151</v>
      </c>
      <c r="H22" s="102"/>
      <c r="I22" s="84"/>
      <c r="J22" s="84"/>
      <c r="K22" s="84"/>
      <c r="L22" s="84"/>
      <c r="M22" s="84"/>
      <c r="N22" s="84"/>
      <c r="O22" s="222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</row>
    <row r="23" customFormat="false" ht="12.75" hidden="true" customHeight="false" outlineLevel="0" collapsed="false">
      <c r="C23" s="78" t="s">
        <v>745</v>
      </c>
      <c r="H23" s="204" t="n">
        <f aca="false">SUM(H18:H21)</f>
        <v>0</v>
      </c>
      <c r="I23" s="204" t="n">
        <f aca="false">SUM(I18:I21)</f>
        <v>0</v>
      </c>
      <c r="J23" s="204"/>
      <c r="K23" s="204"/>
      <c r="L23" s="204"/>
      <c r="M23" s="204"/>
      <c r="N23" s="204"/>
      <c r="O23" s="354" t="n">
        <f aca="false">SUM(O18:O21)</f>
        <v>0</v>
      </c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</row>
    <row r="24" customFormat="false" ht="12.75" hidden="true" customHeight="false" outlineLevel="0" collapsed="false">
      <c r="H24" s="84"/>
      <c r="I24" s="84"/>
      <c r="J24" s="84"/>
      <c r="K24" s="84"/>
      <c r="L24" s="84"/>
      <c r="M24" s="84"/>
      <c r="N24" s="84"/>
      <c r="O24" s="222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</row>
    <row r="25" customFormat="false" ht="13.5" hidden="true" customHeight="false" outlineLevel="0" collapsed="false">
      <c r="D25" s="78" t="s">
        <v>746</v>
      </c>
      <c r="H25" s="207" t="n">
        <f aca="false">+H16-H23</f>
        <v>0</v>
      </c>
      <c r="I25" s="207" t="n">
        <f aca="false">+I16-I23</f>
        <v>0</v>
      </c>
      <c r="J25" s="207"/>
      <c r="K25" s="207"/>
      <c r="L25" s="207"/>
      <c r="M25" s="207"/>
      <c r="N25" s="207"/>
      <c r="O25" s="355" t="n">
        <f aca="false">+O16-O23</f>
        <v>0</v>
      </c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</row>
    <row r="26" customFormat="false" ht="12.75" hidden="true" customHeight="false" outlineLevel="0" collapsed="false">
      <c r="H26" s="84"/>
      <c r="I26" s="84"/>
      <c r="J26" s="84"/>
      <c r="K26" s="84"/>
      <c r="L26" s="84"/>
      <c r="M26" s="84"/>
      <c r="N26" s="84"/>
      <c r="O26" s="222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</row>
    <row r="27" customFormat="false" ht="13.5" hidden="true" customHeight="false" outlineLevel="0" collapsed="false">
      <c r="E27" s="78" t="s">
        <v>766</v>
      </c>
      <c r="H27" s="207" t="n">
        <v>0</v>
      </c>
      <c r="I27" s="207" t="n">
        <v>0</v>
      </c>
      <c r="J27" s="207"/>
      <c r="K27" s="207"/>
      <c r="L27" s="207"/>
      <c r="M27" s="207"/>
      <c r="N27" s="207"/>
      <c r="O27" s="355" t="n">
        <f aca="false">SUM(H27:I27)</f>
        <v>0</v>
      </c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</row>
    <row r="28" customFormat="false" ht="12.75" hidden="false" customHeight="false" outlineLevel="0" collapsed="false">
      <c r="H28" s="84"/>
      <c r="I28" s="84"/>
      <c r="J28" s="84"/>
      <c r="K28" s="84"/>
      <c r="L28" s="84"/>
      <c r="M28" s="84"/>
      <c r="N28" s="84"/>
      <c r="O28" s="222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</row>
    <row r="29" customFormat="false" ht="12.75" hidden="false" customHeight="false" outlineLevel="0" collapsed="false">
      <c r="H29" s="84"/>
      <c r="I29" s="84"/>
      <c r="J29" s="84"/>
      <c r="K29" s="84"/>
      <c r="L29" s="84"/>
      <c r="M29" s="84"/>
      <c r="N29" s="84"/>
      <c r="O29" s="222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</row>
    <row r="30" customFormat="false" ht="12.75" hidden="false" customHeight="false" outlineLevel="0" collapsed="false">
      <c r="A30" s="202" t="s">
        <v>970</v>
      </c>
      <c r="H30" s="84"/>
      <c r="I30" s="84"/>
      <c r="J30" s="84"/>
      <c r="K30" s="84"/>
      <c r="L30" s="84"/>
      <c r="M30" s="84"/>
      <c r="N30" s="84"/>
      <c r="O30" s="222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</row>
    <row r="31" customFormat="false" ht="12.75" hidden="false" customHeight="false" outlineLevel="0" collapsed="false">
      <c r="H31" s="84"/>
      <c r="I31" s="84"/>
      <c r="J31" s="84"/>
      <c r="K31" s="84"/>
      <c r="L31" s="84"/>
      <c r="M31" s="84"/>
      <c r="N31" s="84"/>
      <c r="O31" s="222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</row>
    <row r="32" customFormat="false" ht="12.75" hidden="false" customHeight="false" outlineLevel="0" collapsed="false">
      <c r="A32" s="78" t="s">
        <v>731</v>
      </c>
      <c r="H32" s="84"/>
      <c r="I32" s="84"/>
      <c r="J32" s="84"/>
      <c r="K32" s="84"/>
      <c r="L32" s="84"/>
      <c r="M32" s="84"/>
      <c r="N32" s="84"/>
      <c r="O32" s="222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</row>
    <row r="33" customFormat="false" ht="12.75" hidden="false" customHeight="false" outlineLevel="0" collapsed="false">
      <c r="B33" s="78" t="s">
        <v>732</v>
      </c>
      <c r="H33" s="84" t="n">
        <f aca="false">+AB33/$S$2</f>
        <v>333469236.72276</v>
      </c>
      <c r="I33" s="84" t="n">
        <f aca="false">+AC33/$S$2</f>
        <v>4836700.71038391</v>
      </c>
      <c r="J33" s="84" t="n">
        <f aca="false">+AD33/$S$2</f>
        <v>254825074.310831</v>
      </c>
      <c r="K33" s="84" t="n">
        <f aca="false">+AE33/$S$2</f>
        <v>117676782.588669</v>
      </c>
      <c r="L33" s="84" t="n">
        <f aca="false">+AF33/$S$2</f>
        <v>6606089.53085018</v>
      </c>
      <c r="M33" s="84" t="n">
        <f aca="false">+AG33/$S$2</f>
        <v>10346750.2769647</v>
      </c>
      <c r="N33" s="84" t="n">
        <f aca="false">+AH33/$S$2</f>
        <v>13079933.7173401</v>
      </c>
      <c r="O33" s="222" t="n">
        <f aca="false">SUM(H33:N33)</f>
        <v>740840567.857799</v>
      </c>
      <c r="P33" s="84"/>
      <c r="Q33" s="84"/>
      <c r="R33" s="84"/>
      <c r="S33" s="84"/>
      <c r="T33" s="84" t="n">
        <f aca="false">+H33*$S$2</f>
        <v>470091583.008074</v>
      </c>
      <c r="U33" s="84" t="n">
        <f aca="false">+I33*$S$1</f>
        <v>7116431.22321626</v>
      </c>
      <c r="V33" s="84" t="n">
        <f aca="false">+J33*$S$1</f>
        <v>374934324.836498</v>
      </c>
      <c r="W33" s="84" t="n">
        <f aca="false">+K33*$S$1</f>
        <v>173142557.294013</v>
      </c>
      <c r="X33" s="84" t="n">
        <f aca="false">+L33*$S$1</f>
        <v>9719803.77032111</v>
      </c>
      <c r="Y33" s="84" t="n">
        <f aca="false">SUM(T33:X33)</f>
        <v>1035004700.13212</v>
      </c>
      <c r="Z33" s="84"/>
      <c r="AA33" s="84"/>
      <c r="AB33" s="84" t="n">
        <f aca="false">'[54]Balance Sheet &amp; Income Statemen'!G11</f>
        <v>470091583.008074</v>
      </c>
      <c r="AC33" s="84" t="n">
        <f aca="false">'[54]Balance Sheet &amp; Income Statemen'!J11</f>
        <v>6818296.9914282</v>
      </c>
      <c r="AD33" s="84" t="n">
        <f aca="false">'[54]Balance Sheet &amp; Income Statemen'!H11</f>
        <v>359226907.255978</v>
      </c>
      <c r="AE33" s="84" t="n">
        <f aca="false">'[54]Balance Sheet &amp; Income Statemen'!I11</f>
        <v>165888960.415247</v>
      </c>
      <c r="AF33" s="84" t="n">
        <f aca="false">'[54]Balance Sheet &amp; Income Statemen'!K11</f>
        <v>9312604.4116395</v>
      </c>
      <c r="AG33" s="84" t="n">
        <f aca="false">'[54]Balance Sheet &amp; Income Statemen'!L11</f>
        <v>14585813.8654371</v>
      </c>
      <c r="AH33" s="84" t="n">
        <f aca="false">'[54]Balance Sheet &amp; Income Statemen'!M11</f>
        <v>18438782.5613343</v>
      </c>
      <c r="AI33" s="84" t="n">
        <f aca="false">SUM(AB33:AH33)</f>
        <v>1044362948.50914</v>
      </c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</row>
    <row r="34" customFormat="false" ht="12.75" hidden="false" customHeight="false" outlineLevel="0" collapsed="false">
      <c r="B34" s="78" t="s">
        <v>733</v>
      </c>
      <c r="H34" s="84" t="n">
        <f aca="false">+AB34/$S$2</f>
        <v>322869.409999983</v>
      </c>
      <c r="I34" s="84" t="n">
        <f aca="false">+AC34/$S$2</f>
        <v>920.819092829838</v>
      </c>
      <c r="J34" s="84" t="n">
        <f aca="false">+AD34/$S$2</f>
        <v>1851854.65700193</v>
      </c>
      <c r="K34" s="84" t="n">
        <f aca="false">+AE34/$S$2</f>
        <v>1022442.03</v>
      </c>
      <c r="L34" s="84" t="n">
        <f aca="false">+AF34/$S$2</f>
        <v>3.70202014001552</v>
      </c>
      <c r="M34" s="84" t="n">
        <f aca="false">+AG34/$S$2</f>
        <v>-0.919092829930719</v>
      </c>
      <c r="N34" s="84" t="n">
        <f aca="false">+AH34/$S$2</f>
        <v>-1.07202014070936</v>
      </c>
      <c r="O34" s="222" t="n">
        <f aca="false">SUM(H34:N34)</f>
        <v>3198088.62700191</v>
      </c>
      <c r="P34" s="84"/>
      <c r="Q34" s="84"/>
      <c r="R34" s="84"/>
      <c r="S34" s="84"/>
      <c r="T34" s="84" t="n">
        <f aca="false">+H34*$S$1</f>
        <v>475050.677709376</v>
      </c>
      <c r="U34" s="84" t="n">
        <f aca="false">+I34*$S$1</f>
        <v>1354.83796404425</v>
      </c>
      <c r="V34" s="84" t="n">
        <f aca="false">+J34*$S$1</f>
        <v>2724707.83103322</v>
      </c>
      <c r="W34" s="84" t="n">
        <f aca="false">+K34*$S$1</f>
        <v>1504359.8564202</v>
      </c>
      <c r="X34" s="84" t="n">
        <f aca="false">+L34*$S$1</f>
        <v>5.44693031281044</v>
      </c>
      <c r="Y34" s="84" t="n">
        <f aca="false">SUM(T34:X34)</f>
        <v>4705478.65005715</v>
      </c>
      <c r="Z34" s="84"/>
      <c r="AA34" s="84"/>
      <c r="AB34" s="84" t="n">
        <f aca="false">'[54]Balance Sheet &amp; Income Statemen'!G12</f>
        <v>455149.007276977</v>
      </c>
      <c r="AC34" s="84" t="n">
        <f aca="false">'[54]Balance Sheet &amp; Income Statemen'!J12</f>
        <v>1298.07867516222</v>
      </c>
      <c r="AD34" s="84" t="n">
        <f aca="false">'[54]Balance Sheet &amp; Income Statemen'!H12</f>
        <v>2610559.50997562</v>
      </c>
      <c r="AE34" s="84" t="n">
        <f aca="false">'[54]Balance Sheet &amp; Income Statemen'!I12</f>
        <v>1441336.529691</v>
      </c>
      <c r="AF34" s="84" t="n">
        <f aca="false">'[54]Balance Sheet &amp; Income Statemen'!K12</f>
        <v>5.21873779137988</v>
      </c>
      <c r="AG34" s="84" t="n">
        <f aca="false">'[54]Balance Sheet &amp; Income Statemen'!L12</f>
        <v>-1.29564516235333</v>
      </c>
      <c r="AH34" s="84" t="n">
        <f aca="false">'[54]Balance Sheet &amp; Income Statemen'!M12</f>
        <v>-1.51122679235798</v>
      </c>
      <c r="AI34" s="84" t="n">
        <f aca="false">SUM(AB34:AH34)</f>
        <v>4508345.53748459</v>
      </c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</row>
    <row r="35" s="203" customFormat="true" ht="12.75" hidden="false" customHeight="false" outlineLevel="0" collapsed="false">
      <c r="B35" s="203" t="s">
        <v>734</v>
      </c>
      <c r="G35" s="78"/>
      <c r="H35" s="84" t="n">
        <f aca="false">+AB35/$S$2</f>
        <v>0</v>
      </c>
      <c r="I35" s="84" t="n">
        <f aca="false">+AC35/$S$2</f>
        <v>0</v>
      </c>
      <c r="J35" s="84" t="n">
        <f aca="false">+AD35/$S$2</f>
        <v>12674733.34918</v>
      </c>
      <c r="K35" s="84" t="n">
        <f aca="false">+AE35/$S$2</f>
        <v>0</v>
      </c>
      <c r="L35" s="84" t="n">
        <f aca="false">+AF35/$S$2</f>
        <v>298792.850968738</v>
      </c>
      <c r="M35" s="84" t="n">
        <f aca="false">+AG35/$S$2</f>
        <v>0</v>
      </c>
      <c r="N35" s="84" t="n">
        <f aca="false">+AH35/$S$2</f>
        <v>508097.985851262</v>
      </c>
      <c r="O35" s="222" t="n">
        <f aca="false">SUM(H35:N35)</f>
        <v>13481624.186</v>
      </c>
      <c r="P35" s="84"/>
      <c r="Q35" s="84"/>
      <c r="R35" s="84"/>
      <c r="S35" s="84"/>
      <c r="T35" s="84" t="n">
        <f aca="false">+H35*$S$1</f>
        <v>0</v>
      </c>
      <c r="U35" s="84" t="n">
        <f aca="false">+I35*$S$1</f>
        <v>0</v>
      </c>
      <c r="V35" s="84" t="n">
        <f aca="false">+J35*$S$1</f>
        <v>18648842.1659825</v>
      </c>
      <c r="W35" s="84" t="n">
        <f aca="false">+K35*$S$1</f>
        <v>0</v>
      </c>
      <c r="X35" s="84" t="n">
        <f aca="false">+L35*$S$1</f>
        <v>439625.873344344</v>
      </c>
      <c r="Y35" s="84" t="n">
        <f aca="false">SUM(T35:X35)</f>
        <v>19088468.0393268</v>
      </c>
      <c r="Z35" s="84"/>
      <c r="AA35" s="84"/>
      <c r="AB35" s="84" t="n">
        <f aca="false">'[54]Balance Sheet &amp; Income Statemen'!G13</f>
        <v>0</v>
      </c>
      <c r="AC35" s="84" t="n">
        <f aca="false">'[54]Balance Sheet &amp; Income Statemen'!J13</f>
        <v>0</v>
      </c>
      <c r="AD35" s="84" t="n">
        <f aca="false">'[54]Balance Sheet &amp; Income Statemen'!H13</f>
        <v>17867571.602339</v>
      </c>
      <c r="AE35" s="84" t="n">
        <f aca="false">'[54]Balance Sheet &amp; Income Statemen'!I13</f>
        <v>0</v>
      </c>
      <c r="AF35" s="84" t="n">
        <f aca="false">'[54]Balance Sheet &amp; Income Statemen'!K13</f>
        <v>421208.282010631</v>
      </c>
      <c r="AG35" s="84" t="n">
        <f aca="false">'[54]Balance Sheet &amp; Income Statemen'!L13</f>
        <v>0</v>
      </c>
      <c r="AH35" s="84" t="n">
        <f aca="false">'[54]Balance Sheet &amp; Income Statemen'!M13</f>
        <v>716265.730654524</v>
      </c>
      <c r="AI35" s="84" t="n">
        <f aca="false">SUM(AB35:AH35)</f>
        <v>19005045.6150042</v>
      </c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</row>
    <row r="36" s="203" customFormat="true" ht="12.75" hidden="false" customHeight="false" outlineLevel="0" collapsed="false">
      <c r="B36" s="203" t="s">
        <v>735</v>
      </c>
      <c r="G36" s="78"/>
      <c r="H36" s="84" t="n">
        <f aca="false">+AB36/$S$2</f>
        <v>0.5</v>
      </c>
      <c r="I36" s="84" t="n">
        <f aca="false">+AC36/$S$2</f>
        <v>0</v>
      </c>
      <c r="J36" s="84" t="n">
        <f aca="false">+AD36/$S$2</f>
        <v>0</v>
      </c>
      <c r="K36" s="84" t="n">
        <f aca="false">+AE36/$S$2</f>
        <v>0</v>
      </c>
      <c r="L36" s="84" t="n">
        <f aca="false">+AF36/$S$2</f>
        <v>0</v>
      </c>
      <c r="M36" s="84" t="n">
        <f aca="false">+AG36/$S$2</f>
        <v>0</v>
      </c>
      <c r="N36" s="84" t="n">
        <f aca="false">+AH36/$S$2</f>
        <v>0</v>
      </c>
      <c r="O36" s="222" t="n">
        <f aca="false">SUM(H36:N36)</f>
        <v>0.5</v>
      </c>
      <c r="P36" s="84"/>
      <c r="Q36" s="84"/>
      <c r="R36" s="84"/>
      <c r="S36" s="84"/>
      <c r="T36" s="84" t="n">
        <f aca="false">+H36*$S$1</f>
        <v>0.73567</v>
      </c>
      <c r="U36" s="84" t="n">
        <f aca="false">+I36*$S$1</f>
        <v>0</v>
      </c>
      <c r="V36" s="84" t="n">
        <f aca="false">+J36*$S$1</f>
        <v>0</v>
      </c>
      <c r="W36" s="84" t="n">
        <f aca="false">+K36*$S$1</f>
        <v>0</v>
      </c>
      <c r="X36" s="84" t="n">
        <f aca="false">+L36*$S$1</f>
        <v>0</v>
      </c>
      <c r="Y36" s="84" t="n">
        <f aca="false">SUM(T36:X36)</f>
        <v>0.73567</v>
      </c>
      <c r="Z36" s="84"/>
      <c r="AA36" s="84"/>
      <c r="AB36" s="84" t="n">
        <f aca="false">'[54]Balance Sheet &amp; Income Statemen'!G14</f>
        <v>0.70485</v>
      </c>
      <c r="AC36" s="84" t="n">
        <f aca="false">'[54]Balance Sheet &amp; Income Statemen'!J14</f>
        <v>0</v>
      </c>
      <c r="AD36" s="84" t="n">
        <f aca="false">'[54]Balance Sheet &amp; Income Statemen'!H14</f>
        <v>0</v>
      </c>
      <c r="AE36" s="84" t="n">
        <f aca="false">'[54]Balance Sheet &amp; Income Statemen'!I14</f>
        <v>0</v>
      </c>
      <c r="AF36" s="84" t="n">
        <f aca="false">'[54]Balance Sheet &amp; Income Statemen'!K14</f>
        <v>0</v>
      </c>
      <c r="AG36" s="84" t="n">
        <f aca="false">'[54]Balance Sheet &amp; Income Statemen'!L14</f>
        <v>0</v>
      </c>
      <c r="AH36" s="84" t="n">
        <f aca="false">'[54]Balance Sheet &amp; Income Statemen'!M14</f>
        <v>0</v>
      </c>
      <c r="AI36" s="84" t="n">
        <f aca="false">SUM(AB36:AH36)</f>
        <v>0.70485</v>
      </c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</row>
    <row r="37" s="203" customFormat="true" ht="12.75" hidden="false" customHeight="false" outlineLevel="0" collapsed="false">
      <c r="B37" s="203" t="s">
        <v>736</v>
      </c>
      <c r="H37" s="84" t="n">
        <f aca="false">+AB37/$S$2</f>
        <v>30132014.46</v>
      </c>
      <c r="I37" s="84" t="n">
        <f aca="false">+AC37/$S$2</f>
        <v>331961.971910524</v>
      </c>
      <c r="J37" s="84" t="n">
        <f aca="false">+AD37/$S$2</f>
        <v>11841.7093264223</v>
      </c>
      <c r="K37" s="84" t="n">
        <f aca="false">+AE37/$S$2</f>
        <v>8331.9</v>
      </c>
      <c r="L37" s="84" t="n">
        <f aca="false">+AF37/$S$2</f>
        <v>32448.0578442005</v>
      </c>
      <c r="M37" s="84" t="n">
        <f aca="false">+AG37/$S$2</f>
        <v>865811.252089476</v>
      </c>
      <c r="N37" s="84" t="n">
        <f aca="false">+AH37/$S$2</f>
        <v>67859.42067908</v>
      </c>
      <c r="O37" s="222" t="n">
        <f aca="false">SUM(H37:N37)</f>
        <v>31450268.7718497</v>
      </c>
      <c r="P37" s="84"/>
      <c r="Q37" s="84"/>
      <c r="R37" s="84"/>
      <c r="S37" s="84"/>
      <c r="T37" s="84" t="n">
        <f aca="false">+H37*$S$1</f>
        <v>44334438.1555764</v>
      </c>
      <c r="U37" s="84" t="n">
        <f aca="false">+I37*$S$1</f>
        <v>488428.927750831</v>
      </c>
      <c r="V37" s="84" t="n">
        <f aca="false">+J37*$S$1</f>
        <v>17423.1806003381</v>
      </c>
      <c r="W37" s="84" t="n">
        <f aca="false">+K37*$S$1</f>
        <v>12259.057746</v>
      </c>
      <c r="X37" s="84" t="n">
        <f aca="false">+L37*$S$1</f>
        <v>47742.1254284859</v>
      </c>
      <c r="Y37" s="84" t="n">
        <f aca="false">SUM(T37:X37)</f>
        <v>44900291.4471021</v>
      </c>
      <c r="Z37" s="84"/>
      <c r="AA37" s="84"/>
      <c r="AB37" s="84" t="n">
        <f aca="false">'[54]Balance Sheet &amp; Income Statemen'!G15</f>
        <v>42477100.784262</v>
      </c>
      <c r="AC37" s="84" t="n">
        <f aca="false">'[54]Balance Sheet &amp; Income Statemen'!J15</f>
        <v>467966.791802266</v>
      </c>
      <c r="AD37" s="84" t="n">
        <f aca="false">'[54]Balance Sheet &amp; Income Statemen'!H15</f>
        <v>16693.2576374575</v>
      </c>
      <c r="AE37" s="84" t="n">
        <f aca="false">'[54]Balance Sheet &amp; Income Statemen'!I15</f>
        <v>11745.47943</v>
      </c>
      <c r="AF37" s="84" t="n">
        <f aca="false">'[54]Balance Sheet &amp; Income Statemen'!K15</f>
        <v>45742.0271429694</v>
      </c>
      <c r="AG37" s="84" t="n">
        <f aca="false">'[54]Balance Sheet &amp; Income Statemen'!L15</f>
        <v>1220534.12207053</v>
      </c>
      <c r="AH37" s="84" t="n">
        <f aca="false">'[54]Balance Sheet &amp; Income Statemen'!M15</f>
        <v>95661.4253312991</v>
      </c>
      <c r="AI37" s="84" t="n">
        <f aca="false">SUM(AB37:AH37)</f>
        <v>44335443.8876765</v>
      </c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</row>
    <row r="38" s="203" customFormat="true" ht="12.75" hidden="false" customHeight="false" outlineLevel="0" collapsed="false">
      <c r="B38" s="203" t="s">
        <v>782</v>
      </c>
      <c r="H38" s="84" t="n">
        <f aca="false">+AB38/$S$2</f>
        <v>316722.931984</v>
      </c>
      <c r="I38" s="84" t="n">
        <f aca="false">+AC38/$S$2</f>
        <v>0</v>
      </c>
      <c r="J38" s="84" t="n">
        <f aca="false">+AD38/$S$2</f>
        <v>4731.6066</v>
      </c>
      <c r="K38" s="84" t="n">
        <f aca="false">+AE38/$S$2</f>
        <v>30.89167367746</v>
      </c>
      <c r="L38" s="84" t="n">
        <f aca="false">+AF38/$S$2</f>
        <v>0</v>
      </c>
      <c r="M38" s="84" t="n">
        <f aca="false">+AG38/$S$2</f>
        <v>0</v>
      </c>
      <c r="N38" s="84" t="n">
        <f aca="false">+AH38/$S$2</f>
        <v>0</v>
      </c>
      <c r="O38" s="222" t="n">
        <f aca="false">SUM(H38:N38)</f>
        <v>321485.430257678</v>
      </c>
      <c r="P38" s="84"/>
      <c r="Q38" s="84"/>
      <c r="R38" s="84"/>
      <c r="S38" s="84"/>
      <c r="T38" s="84" t="n">
        <f aca="false">+H38*$S$1</f>
        <v>466007.118745339</v>
      </c>
      <c r="U38" s="84" t="n">
        <f aca="false">+I38*$S$1</f>
        <v>0</v>
      </c>
      <c r="V38" s="84" t="n">
        <f aca="false">+J38*$S$1</f>
        <v>6961.802054844</v>
      </c>
      <c r="W38" s="84" t="n">
        <f aca="false">+K38*$S$1</f>
        <v>45.452155148594</v>
      </c>
      <c r="X38" s="84" t="n">
        <f aca="false">+L38*$S$1</f>
        <v>0</v>
      </c>
      <c r="Y38" s="84" t="n">
        <f aca="false">SUM(T38:X38)</f>
        <v>473014.372955331</v>
      </c>
      <c r="Z38" s="84"/>
      <c r="AA38" s="84"/>
      <c r="AB38" s="84" t="n">
        <f aca="false">'[54]Balance Sheet &amp; Income Statemen'!G16</f>
        <v>446484.317217845</v>
      </c>
      <c r="AC38" s="84" t="n">
        <f aca="false">'[54]Balance Sheet &amp; Income Statemen'!J16</f>
        <v>0</v>
      </c>
      <c r="AD38" s="84" t="n">
        <f aca="false">'[54]Balance Sheet &amp; Income Statemen'!H16</f>
        <v>6670.14582402</v>
      </c>
      <c r="AE38" s="84" t="n">
        <f aca="false">'[54]Balance Sheet &amp; Income Statemen'!I16</f>
        <v>43.5479923831154</v>
      </c>
      <c r="AF38" s="84" t="n">
        <f aca="false">'[54]Balance Sheet &amp; Income Statemen'!K16</f>
        <v>0</v>
      </c>
      <c r="AG38" s="84" t="n">
        <f aca="false">'[54]Balance Sheet &amp; Income Statemen'!L16</f>
        <v>0</v>
      </c>
      <c r="AH38" s="84" t="n">
        <f aca="false">'[54]Balance Sheet &amp; Income Statemen'!M16</f>
        <v>0</v>
      </c>
      <c r="AI38" s="84" t="n">
        <f aca="false">SUM(AB38:AH38)</f>
        <v>453198.011034248</v>
      </c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</row>
    <row r="39" s="203" customFormat="true" ht="12.75" hidden="false" customHeight="false" outlineLevel="0" collapsed="false">
      <c r="B39" s="203" t="s">
        <v>738</v>
      </c>
      <c r="H39" s="84" t="n">
        <f aca="false">+AB39/$S$2</f>
        <v>0</v>
      </c>
      <c r="I39" s="84" t="n">
        <f aca="false">+AC39/$S$2</f>
        <v>0</v>
      </c>
      <c r="J39" s="84" t="n">
        <f aca="false">+AD39/$S$2</f>
        <v>0</v>
      </c>
      <c r="K39" s="84" t="n">
        <f aca="false">+AE39/$S$2</f>
        <v>0</v>
      </c>
      <c r="L39" s="84" t="n">
        <f aca="false">+AF39/$S$2</f>
        <v>0</v>
      </c>
      <c r="M39" s="84" t="n">
        <f aca="false">+AG39/$S$2</f>
        <v>0</v>
      </c>
      <c r="N39" s="84" t="n">
        <f aca="false">+AH39/$S$2</f>
        <v>0</v>
      </c>
      <c r="O39" s="222" t="n">
        <f aca="false">SUM(H39:N39)</f>
        <v>0</v>
      </c>
      <c r="P39" s="84"/>
      <c r="Q39" s="84"/>
      <c r="R39" s="84"/>
      <c r="S39" s="84"/>
      <c r="T39" s="84" t="n">
        <f aca="false">+H39*$S$1</f>
        <v>0</v>
      </c>
      <c r="U39" s="84" t="n">
        <f aca="false">+I39*$S$1</f>
        <v>0</v>
      </c>
      <c r="V39" s="84" t="n">
        <f aca="false">+J39*$S$1</f>
        <v>0</v>
      </c>
      <c r="W39" s="84" t="n">
        <f aca="false">+K39*$S$1</f>
        <v>0</v>
      </c>
      <c r="X39" s="84" t="n">
        <f aca="false">+L39*$S$1</f>
        <v>0</v>
      </c>
      <c r="Y39" s="84" t="n">
        <f aca="false">SUM(T39:X39)</f>
        <v>0</v>
      </c>
      <c r="Z39" s="84"/>
      <c r="AA39" s="84"/>
      <c r="AB39" s="84" t="n">
        <f aca="false">'[54]Balance Sheet &amp; Income Statemen'!G17</f>
        <v>0</v>
      </c>
      <c r="AC39" s="84" t="n">
        <f aca="false">'[54]Balance Sheet &amp; Income Statemen'!J17</f>
        <v>0</v>
      </c>
      <c r="AD39" s="84" t="n">
        <f aca="false">'[54]Balance Sheet &amp; Income Statemen'!H17</f>
        <v>0</v>
      </c>
      <c r="AE39" s="84" t="n">
        <f aca="false">'[54]Balance Sheet &amp; Income Statemen'!I17</f>
        <v>0</v>
      </c>
      <c r="AF39" s="84" t="n">
        <f aca="false">'[54]Balance Sheet &amp; Income Statemen'!K17</f>
        <v>0</v>
      </c>
      <c r="AG39" s="84" t="n">
        <f aca="false">'[54]Balance Sheet &amp; Income Statemen'!L17</f>
        <v>0</v>
      </c>
      <c r="AH39" s="84" t="n">
        <f aca="false">'[54]Balance Sheet &amp; Income Statemen'!M17</f>
        <v>0</v>
      </c>
      <c r="AI39" s="84" t="n">
        <f aca="false">SUM(AB39:AH39)</f>
        <v>0</v>
      </c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</row>
    <row r="40" s="203" customFormat="true" ht="12.75" hidden="false" customHeight="false" outlineLevel="0" collapsed="false">
      <c r="B40" s="203" t="s">
        <v>739</v>
      </c>
      <c r="G40" s="78"/>
      <c r="H40" s="84" t="n">
        <f aca="false">+AB40/$S$2</f>
        <v>0.0899999998509884</v>
      </c>
      <c r="I40" s="84" t="n">
        <f aca="false">+AC40/$S$2</f>
        <v>-0.330000000074506</v>
      </c>
      <c r="J40" s="84" t="n">
        <f aca="false">+AD40/$S$2</f>
        <v>0</v>
      </c>
      <c r="K40" s="84" t="n">
        <f aca="false">+AE40/$S$2</f>
        <v>0</v>
      </c>
      <c r="L40" s="84" t="n">
        <f aca="false">+AF40/$S$2</f>
        <v>0</v>
      </c>
      <c r="M40" s="84" t="n">
        <f aca="false">+AG40/$S$2</f>
        <v>0</v>
      </c>
      <c r="N40" s="84" t="n">
        <f aca="false">+AH40/$S$2</f>
        <v>0</v>
      </c>
      <c r="O40" s="222" t="n">
        <f aca="false">SUM(H40:N40)</f>
        <v>-0.240000000223517</v>
      </c>
      <c r="P40" s="84"/>
      <c r="Q40" s="84"/>
      <c r="R40" s="84"/>
      <c r="S40" s="84"/>
      <c r="T40" s="84" t="n">
        <f aca="false">+H40*$S$1</f>
        <v>0.132420599780753</v>
      </c>
      <c r="U40" s="84" t="n">
        <f aca="false">+I40*$S$1</f>
        <v>-0.485542200109623</v>
      </c>
      <c r="V40" s="84" t="n">
        <f aca="false">+J40*$S$1</f>
        <v>0</v>
      </c>
      <c r="W40" s="84" t="n">
        <f aca="false">+K40*$S$1</f>
        <v>0</v>
      </c>
      <c r="X40" s="84" t="n">
        <f aca="false">+L40*$S$1</f>
        <v>0</v>
      </c>
      <c r="Y40" s="84" t="n">
        <f aca="false">SUM(T40:X40)</f>
        <v>-0.35312160032887</v>
      </c>
      <c r="Z40" s="84"/>
      <c r="AA40" s="84"/>
      <c r="AB40" s="84" t="n">
        <f aca="false">'[54]Balance Sheet &amp; Income Statemen'!G18</f>
        <v>0.126872999789938</v>
      </c>
      <c r="AC40" s="84" t="n">
        <f aca="false">'[54]Balance Sheet &amp; Income Statemen'!J18</f>
        <v>-0.465201000105031</v>
      </c>
      <c r="AD40" s="84" t="n">
        <f aca="false">'[54]Balance Sheet &amp; Income Statemen'!H18</f>
        <v>0</v>
      </c>
      <c r="AE40" s="84" t="n">
        <f aca="false">'[54]Balance Sheet &amp; Income Statemen'!I18</f>
        <v>0</v>
      </c>
      <c r="AF40" s="84" t="n">
        <f aca="false">'[54]Balance Sheet &amp; Income Statemen'!K18</f>
        <v>0</v>
      </c>
      <c r="AG40" s="84" t="n">
        <f aca="false">'[54]Balance Sheet &amp; Income Statemen'!L18</f>
        <v>0</v>
      </c>
      <c r="AH40" s="84" t="n">
        <f aca="false">'[54]Balance Sheet &amp; Income Statemen'!M18</f>
        <v>0</v>
      </c>
      <c r="AI40" s="84" t="n">
        <f aca="false">SUM(AB40:AH40)</f>
        <v>-0.338328000315092</v>
      </c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</row>
    <row r="41" customFormat="false" ht="12.75" hidden="false" customHeight="false" outlineLevel="0" collapsed="false">
      <c r="H41" s="102"/>
      <c r="I41" s="84"/>
      <c r="J41" s="84"/>
      <c r="K41" s="84"/>
      <c r="L41" s="84"/>
      <c r="M41" s="84"/>
      <c r="N41" s="84"/>
      <c r="O41" s="222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</row>
    <row r="42" customFormat="false" ht="12.75" hidden="false" customHeight="false" outlineLevel="0" collapsed="false">
      <c r="C42" s="78" t="s">
        <v>740</v>
      </c>
      <c r="H42" s="204" t="n">
        <f aca="false">SUM(H33:H41)</f>
        <v>364240844.114744</v>
      </c>
      <c r="I42" s="204" t="n">
        <f aca="false">SUM(I33:I41)</f>
        <v>5169583.17138726</v>
      </c>
      <c r="J42" s="204" t="n">
        <f aca="false">SUM(J33:J41)</f>
        <v>269368235.632939</v>
      </c>
      <c r="K42" s="204" t="n">
        <f aca="false">SUM(K33:K41)</f>
        <v>118707587.410343</v>
      </c>
      <c r="L42" s="204" t="n">
        <f aca="false">SUM(L33:L41)</f>
        <v>6937334.14168326</v>
      </c>
      <c r="M42" s="204" t="n">
        <f aca="false">SUM(M33:M40)</f>
        <v>11212560.6099613</v>
      </c>
      <c r="N42" s="204" t="n">
        <f aca="false">SUM(N33:N41)</f>
        <v>13655890.0518503</v>
      </c>
      <c r="O42" s="354" t="n">
        <f aca="false">SUM(O33:O41)</f>
        <v>789292035.132908</v>
      </c>
      <c r="P42" s="84"/>
      <c r="Q42" s="84"/>
      <c r="R42" s="84"/>
      <c r="S42" s="84"/>
      <c r="T42" s="204" t="n">
        <f aca="false">SUM(T33:T41)</f>
        <v>515367079.828196</v>
      </c>
      <c r="U42" s="204" t="n">
        <f aca="false">SUM(U33:U41)</f>
        <v>7606214.50338894</v>
      </c>
      <c r="V42" s="204" t="n">
        <f aca="false">SUM(V33:V41)</f>
        <v>396332259.816169</v>
      </c>
      <c r="W42" s="204" t="n">
        <f aca="false">SUM(W33:W41)</f>
        <v>174659221.660334</v>
      </c>
      <c r="X42" s="204" t="n">
        <f aca="false">SUM(X33:X41)</f>
        <v>10207177.2160243</v>
      </c>
      <c r="Y42" s="204" t="n">
        <f aca="false">SUM(Y33:Y41)</f>
        <v>1104171953.02411</v>
      </c>
      <c r="Z42" s="84"/>
      <c r="AA42" s="84"/>
      <c r="AB42" s="204" t="n">
        <f aca="false">SUM(AB33:AB40)</f>
        <v>513470317.948554</v>
      </c>
      <c r="AC42" s="204" t="n">
        <f aca="false">SUM(AC33:AC40)</f>
        <v>7287561.39670463</v>
      </c>
      <c r="AD42" s="204" t="n">
        <f aca="false">SUM(AD33:AD40)</f>
        <v>379728401.771754</v>
      </c>
      <c r="AE42" s="204" t="n">
        <f aca="false">SUM(AE33:AE40)</f>
        <v>167342085.97236</v>
      </c>
      <c r="AF42" s="204" t="n">
        <f aca="false">SUM(AF33:AF40)</f>
        <v>9779559.93953089</v>
      </c>
      <c r="AG42" s="204" t="n">
        <f aca="false">SUM(AG33:AG40)</f>
        <v>15806346.6918624</v>
      </c>
      <c r="AH42" s="204" t="n">
        <f aca="false">SUM(AH33:AH40)</f>
        <v>19250708.2060933</v>
      </c>
      <c r="AI42" s="204" t="n">
        <f aca="false">SUM(AI33:AI40)</f>
        <v>1112664981.92686</v>
      </c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</row>
    <row r="43" customFormat="false" ht="12.75" hidden="false" customHeight="false" outlineLevel="0" collapsed="false">
      <c r="H43" s="84"/>
      <c r="I43" s="84"/>
      <c r="J43" s="84"/>
      <c r="K43" s="84"/>
      <c r="L43" s="84"/>
      <c r="M43" s="84"/>
      <c r="N43" s="84"/>
      <c r="O43" s="222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</row>
    <row r="44" customFormat="false" ht="12.75" hidden="false" customHeight="false" outlineLevel="0" collapsed="false">
      <c r="A44" s="78" t="s">
        <v>741</v>
      </c>
      <c r="H44" s="84"/>
      <c r="I44" s="84"/>
      <c r="J44" s="84"/>
      <c r="K44" s="84"/>
      <c r="L44" s="84"/>
      <c r="M44" s="84"/>
      <c r="N44" s="84"/>
      <c r="O44" s="222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</row>
    <row r="45" customFormat="false" ht="12.75" hidden="false" customHeight="false" outlineLevel="0" collapsed="false">
      <c r="B45" s="78" t="s">
        <v>971</v>
      </c>
      <c r="H45" s="84" t="n">
        <f aca="false">-AB45/$S$2</f>
        <v>343810.529261545</v>
      </c>
      <c r="I45" s="84" t="n">
        <f aca="false">-AC45/$S$2</f>
        <v>7108.62816133145</v>
      </c>
      <c r="J45" s="84" t="n">
        <f aca="false">-AD45/$S$2</f>
        <v>-0</v>
      </c>
      <c r="K45" s="84" t="n">
        <f aca="false">-AE45/$S$2</f>
        <v>33927.5</v>
      </c>
      <c r="L45" s="84" t="n">
        <f aca="false">-AF45/$S$2</f>
        <v>-0</v>
      </c>
      <c r="M45" s="84" t="n">
        <f aca="false">-AG45/$S$2</f>
        <v>16109.7335416003</v>
      </c>
      <c r="N45" s="84" t="n">
        <f aca="false">-AH45/$S$2</f>
        <v>-0</v>
      </c>
      <c r="O45" s="222" t="n">
        <f aca="false">SUM(H45:N45)</f>
        <v>400956.390964477</v>
      </c>
      <c r="P45" s="84"/>
      <c r="Q45" s="84"/>
      <c r="R45" s="84"/>
      <c r="S45" s="84"/>
      <c r="T45" s="84" t="n">
        <f aca="false">+H45*$S$1</f>
        <v>505862.184123682</v>
      </c>
      <c r="U45" s="84" t="n">
        <f aca="false">+I45*$S$1</f>
        <v>10459.2089588934</v>
      </c>
      <c r="V45" s="84" t="n">
        <f aca="false">+J45*$S$1</f>
        <v>-0</v>
      </c>
      <c r="W45" s="84" t="n">
        <f aca="false">+K45*$S$1</f>
        <v>49918.88785</v>
      </c>
      <c r="X45" s="84" t="n">
        <f aca="false">+L45*$S$1</f>
        <v>-0</v>
      </c>
      <c r="Y45" s="84" t="n">
        <f aca="false">SUM(T45:X45)</f>
        <v>566240.280932575</v>
      </c>
      <c r="Z45" s="84"/>
      <c r="AA45" s="84"/>
      <c r="AB45" s="84" t="n">
        <f aca="false">'[54]Balance Sheet &amp; Income Statemen'!G23</f>
        <v>-484669.7031</v>
      </c>
      <c r="AC45" s="84" t="n">
        <f aca="false">'[54]Balance Sheet &amp; Income Statemen'!J23</f>
        <v>-10021.0331190289</v>
      </c>
      <c r="AD45" s="84" t="n">
        <f aca="false">'[54]Balance Sheet &amp; Income Statemen'!H23</f>
        <v>0</v>
      </c>
      <c r="AE45" s="84" t="n">
        <f aca="false">'[54]Balance Sheet &amp; Income Statemen'!I23</f>
        <v>-47827.59675</v>
      </c>
      <c r="AF45" s="84" t="n">
        <f aca="false">'[54]Balance Sheet &amp; Income Statemen'!K23</f>
        <v>0</v>
      </c>
      <c r="AG45" s="84" t="n">
        <f aca="false">'[54]Balance Sheet &amp; Income Statemen'!L23</f>
        <v>-22709.8913735939</v>
      </c>
      <c r="AH45" s="84" t="n">
        <f aca="false">'[54]Balance Sheet &amp; Income Statemen'!M23</f>
        <v>0</v>
      </c>
      <c r="AI45" s="84" t="n">
        <f aca="false">SUM(AB45:AH45)</f>
        <v>-565228.224342623</v>
      </c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</row>
    <row r="46" customFormat="false" ht="12.75" hidden="false" customHeight="false" outlineLevel="0" collapsed="false">
      <c r="B46" s="203" t="s">
        <v>744</v>
      </c>
      <c r="H46" s="84" t="n">
        <f aca="false">-AB46/$S$2</f>
        <v>65866.5099999997</v>
      </c>
      <c r="I46" s="84" t="n">
        <f aca="false">-AC46/$S$2</f>
        <v>22045.5931755115</v>
      </c>
      <c r="J46" s="84" t="n">
        <f aca="false">-AD46/$S$2</f>
        <v>109917.422653538</v>
      </c>
      <c r="K46" s="84" t="n">
        <f aca="false">-AE46/$S$2</f>
        <v>33908.58</v>
      </c>
      <c r="L46" s="84" t="n">
        <f aca="false">-AF46/$S$2</f>
        <v>561.961944030544</v>
      </c>
      <c r="M46" s="84" t="n">
        <f aca="false">-AG46/$S$2</f>
        <v>562.12472522409</v>
      </c>
      <c r="N46" s="84" t="n">
        <f aca="false">-AH46/$S$2</f>
        <v>4178.46485213409</v>
      </c>
      <c r="O46" s="222" t="n">
        <f aca="false">SUM(H46:N46)</f>
        <v>237040.657350438</v>
      </c>
      <c r="P46" s="84"/>
      <c r="Q46" s="84"/>
      <c r="R46" s="84"/>
      <c r="S46" s="84"/>
      <c r="T46" s="84"/>
      <c r="U46" s="84"/>
      <c r="V46" s="84"/>
      <c r="W46" s="84"/>
      <c r="X46" s="84"/>
      <c r="Y46" s="84" t="n">
        <f aca="false">SUM(T46:X46)</f>
        <v>0</v>
      </c>
      <c r="Z46" s="84"/>
      <c r="AA46" s="84"/>
      <c r="AB46" s="84" t="n">
        <f aca="false">'[54]Balance Sheet &amp; Income Statemen'!G24</f>
        <v>-92852.0191469995</v>
      </c>
      <c r="AC46" s="84" t="n">
        <f aca="false">'[54]Balance Sheet &amp; Income Statemen'!J24</f>
        <v>-31077.6726995186</v>
      </c>
      <c r="AD46" s="84" t="n">
        <f aca="false">'[54]Balance Sheet &amp; Income Statemen'!H24</f>
        <v>-154950.590714692</v>
      </c>
      <c r="AE46" s="84" t="n">
        <f aca="false">'[54]Balance Sheet &amp; Income Statemen'!I24</f>
        <v>-47800.925226</v>
      </c>
      <c r="AF46" s="84" t="n">
        <f aca="false">'[54]Balance Sheet &amp; Income Statemen'!K24</f>
        <v>-792.197752499857</v>
      </c>
      <c r="AG46" s="84" t="n">
        <f aca="false">'[54]Balance Sheet &amp; Income Statemen'!L24</f>
        <v>-792.427225148399</v>
      </c>
      <c r="AH46" s="84" t="n">
        <f aca="false">'[54]Balance Sheet &amp; Income Statemen'!M24</f>
        <v>-5890.38190205342</v>
      </c>
      <c r="AI46" s="84" t="n">
        <f aca="false">SUM(AB46:AH46)</f>
        <v>-334156.214666912</v>
      </c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</row>
    <row r="47" customFormat="false" ht="12.75" hidden="false" customHeight="false" outlineLevel="0" collapsed="false">
      <c r="B47" s="203" t="s">
        <v>542</v>
      </c>
      <c r="H47" s="84" t="n">
        <f aca="false">-AB47/$S$2</f>
        <v>118630</v>
      </c>
      <c r="I47" s="84" t="n">
        <f aca="false">-AC47/$S$2</f>
        <v>117.1</v>
      </c>
      <c r="J47" s="84" t="n">
        <f aca="false">-AD47/$S$2</f>
        <v>20</v>
      </c>
      <c r="K47" s="84" t="n">
        <f aca="false">-AE47/$S$2</f>
        <v>-0</v>
      </c>
      <c r="L47" s="84" t="n">
        <f aca="false">-AF47/$S$2</f>
        <v>-0</v>
      </c>
      <c r="M47" s="84" t="n">
        <f aca="false">-AG47/$S$2</f>
        <v>-0</v>
      </c>
      <c r="N47" s="84" t="n">
        <f aca="false">-AH47/$S$2</f>
        <v>-0</v>
      </c>
      <c r="O47" s="222" t="n">
        <f aca="false">SUM(H47:N47)</f>
        <v>118767.1</v>
      </c>
      <c r="P47" s="84"/>
      <c r="Q47" s="84"/>
      <c r="R47" s="84"/>
      <c r="S47" s="84"/>
      <c r="T47" s="84"/>
      <c r="U47" s="84"/>
      <c r="V47" s="84"/>
      <c r="W47" s="84"/>
      <c r="X47" s="84"/>
      <c r="Y47" s="84" t="n">
        <f aca="false">SUM(T47:X47)</f>
        <v>0</v>
      </c>
      <c r="Z47" s="84"/>
      <c r="AA47" s="84"/>
      <c r="AB47" s="84" t="n">
        <f aca="false">'[54]Balance Sheet &amp; Income Statemen'!G25</f>
        <v>-167232.711</v>
      </c>
      <c r="AC47" s="84" t="n">
        <f aca="false">'[54]Balance Sheet &amp; Income Statemen'!J25</f>
        <v>-165.07587</v>
      </c>
      <c r="AD47" s="84" t="n">
        <f aca="false">'[54]Balance Sheet &amp; Income Statemen'!H25</f>
        <v>-28.194</v>
      </c>
      <c r="AE47" s="84" t="n">
        <f aca="false">'[54]Balance Sheet &amp; Income Statemen'!I25</f>
        <v>0</v>
      </c>
      <c r="AF47" s="84" t="n">
        <f aca="false">'[54]Balance Sheet &amp; Income Statemen'!K25</f>
        <v>0</v>
      </c>
      <c r="AG47" s="84" t="n">
        <f aca="false">'[54]Balance Sheet &amp; Income Statemen'!L25</f>
        <v>0</v>
      </c>
      <c r="AH47" s="84" t="n">
        <f aca="false">'[54]Balance Sheet &amp; Income Statemen'!M25</f>
        <v>0</v>
      </c>
      <c r="AI47" s="84" t="n">
        <f aca="false">SUM(AB47:AH47)</f>
        <v>-167425.98087</v>
      </c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</row>
    <row r="48" s="203" customFormat="true" ht="12.75" hidden="false" customHeight="false" outlineLevel="0" collapsed="false">
      <c r="B48" s="203" t="s">
        <v>743</v>
      </c>
      <c r="H48" s="84" t="n">
        <f aca="false">-AB48/$S$2</f>
        <v>271749.83</v>
      </c>
      <c r="I48" s="84" t="n">
        <f aca="false">-AC48/$S$2</f>
        <v>27038.88</v>
      </c>
      <c r="J48" s="84" t="n">
        <f aca="false">-AD48/$S$2</f>
        <v>-0</v>
      </c>
      <c r="K48" s="84" t="n">
        <f aca="false">-AE48/$S$2</f>
        <v>22945</v>
      </c>
      <c r="L48" s="84" t="n">
        <f aca="false">-AF48/$S$2</f>
        <v>829.168475562175</v>
      </c>
      <c r="M48" s="84" t="n">
        <f aca="false">-AG48/$S$2</f>
        <v>25538</v>
      </c>
      <c r="N48" s="84" t="n">
        <f aca="false">-AH48/$S$2</f>
        <v>28374.8315244378</v>
      </c>
      <c r="O48" s="222" t="n">
        <f aca="false">SUM(H48:N48)</f>
        <v>376475.71</v>
      </c>
      <c r="P48" s="84"/>
      <c r="Q48" s="84"/>
      <c r="R48" s="84"/>
      <c r="S48" s="84"/>
      <c r="T48" s="84" t="n">
        <f aca="false">+H48*$S$1</f>
        <v>399836.3948722</v>
      </c>
      <c r="U48" s="84" t="n">
        <f aca="false">+I48*$S$1</f>
        <v>39783.3856992</v>
      </c>
      <c r="V48" s="84" t="n">
        <f aca="false">+J48*$S$1</f>
        <v>-0</v>
      </c>
      <c r="W48" s="84" t="n">
        <f aca="false">+K48*$S$1</f>
        <v>33759.8963</v>
      </c>
      <c r="X48" s="84" t="n">
        <f aca="false">+L48*$S$1</f>
        <v>1219.98874483365</v>
      </c>
      <c r="Y48" s="84" t="n">
        <f aca="false">SUM(T48:X48)</f>
        <v>474599.665616234</v>
      </c>
      <c r="Z48" s="84"/>
      <c r="AA48" s="84"/>
      <c r="AB48" s="84" t="n">
        <f aca="false">'[54]Balance Sheet &amp; Income Statemen'!G26</f>
        <v>-383085.735351</v>
      </c>
      <c r="AC48" s="84" t="n">
        <f aca="false">'[54]Balance Sheet &amp; Income Statemen'!J26</f>
        <v>-38116.709136</v>
      </c>
      <c r="AD48" s="84" t="n">
        <f aca="false">'[54]Balance Sheet &amp; Income Statemen'!H26</f>
        <v>0</v>
      </c>
      <c r="AE48" s="84" t="n">
        <f aca="false">'[54]Balance Sheet &amp; Income Statemen'!I26</f>
        <v>-32345.5665</v>
      </c>
      <c r="AF48" s="84" t="n">
        <f aca="false">'[54]Balance Sheet &amp; Income Statemen'!K26</f>
        <v>-1168.8788</v>
      </c>
      <c r="AG48" s="84" t="n">
        <f aca="false">'[54]Balance Sheet &amp; Income Statemen'!L26</f>
        <v>-36000.9186</v>
      </c>
      <c r="AH48" s="84" t="n">
        <f aca="false">'[54]Balance Sheet &amp; Income Statemen'!M26</f>
        <v>-40000</v>
      </c>
      <c r="AI48" s="84" t="n">
        <f aca="false">SUM(AB48:AH48)</f>
        <v>-530717.808387</v>
      </c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</row>
    <row r="49" s="203" customFormat="true" ht="12.75" hidden="false" customHeight="false" outlineLevel="0" collapsed="false">
      <c r="B49" s="203" t="s">
        <v>972</v>
      </c>
      <c r="H49" s="84" t="n">
        <f aca="false">-AB49/$S$2</f>
        <v>-0</v>
      </c>
      <c r="I49" s="84" t="n">
        <f aca="false">-AC49/$S$2</f>
        <v>-0</v>
      </c>
      <c r="J49" s="84" t="n">
        <f aca="false">-AD49/$S$2</f>
        <v>2493230.62</v>
      </c>
      <c r="K49" s="84" t="n">
        <f aca="false">-AE49/$S$2</f>
        <v>-0</v>
      </c>
      <c r="L49" s="84" t="n">
        <f aca="false">-AF49/$S$2</f>
        <v>56873.38</v>
      </c>
      <c r="M49" s="84" t="n">
        <f aca="false">-AG49/$S$2</f>
        <v>-0</v>
      </c>
      <c r="N49" s="84" t="n">
        <f aca="false">-AH49/$S$2</f>
        <v>97869</v>
      </c>
      <c r="O49" s="222" t="n">
        <f aca="false">SUM(H49:N49)</f>
        <v>2647973</v>
      </c>
      <c r="P49" s="84"/>
      <c r="Q49" s="84"/>
      <c r="R49" s="84"/>
      <c r="S49" s="84"/>
      <c r="T49" s="84"/>
      <c r="U49" s="84"/>
      <c r="V49" s="84"/>
      <c r="W49" s="84"/>
      <c r="X49" s="84"/>
      <c r="Y49" s="84" t="n">
        <f aca="false">SUM(T49:X49)</f>
        <v>0</v>
      </c>
      <c r="Z49" s="84"/>
      <c r="AA49" s="84"/>
      <c r="AB49" s="84" t="n">
        <f aca="false">'[54]Balance Sheet &amp; Income Statemen'!G27</f>
        <v>0</v>
      </c>
      <c r="AC49" s="84" t="n">
        <f aca="false">'[54]Balance Sheet &amp; Income Statemen'!J27</f>
        <v>0</v>
      </c>
      <c r="AD49" s="84" t="n">
        <f aca="false">'[54]Balance Sheet &amp; Income Statemen'!H27</f>
        <v>-3514707.205014</v>
      </c>
      <c r="AE49" s="84" t="n">
        <f aca="false">'[54]Balance Sheet &amp; Income Statemen'!I27</f>
        <v>0</v>
      </c>
      <c r="AF49" s="84" t="n">
        <f aca="false">'[54]Balance Sheet &amp; Income Statemen'!K27</f>
        <v>-80174.403786</v>
      </c>
      <c r="AG49" s="84" t="n">
        <f aca="false">'[54]Balance Sheet &amp; Income Statemen'!L27</f>
        <v>0</v>
      </c>
      <c r="AH49" s="84" t="n">
        <f aca="false">'[54]Balance Sheet &amp; Income Statemen'!M27</f>
        <v>-137965.9293</v>
      </c>
      <c r="AI49" s="84" t="n">
        <f aca="false">SUM(AB49:AH49)</f>
        <v>-3732847.5381</v>
      </c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</row>
    <row r="50" customFormat="false" ht="12.75" hidden="false" customHeight="false" outlineLevel="0" collapsed="false">
      <c r="B50" s="78" t="s">
        <v>151</v>
      </c>
      <c r="H50" s="84" t="n">
        <f aca="false">-AB50/$S$2</f>
        <v>30373715.6219212</v>
      </c>
      <c r="I50" s="84" t="n">
        <f aca="false">-AC50/$S$2</f>
        <v>329337.821902293</v>
      </c>
      <c r="J50" s="84" t="n">
        <f aca="false">-AD50/$S$2</f>
        <v>50858.1352214366</v>
      </c>
      <c r="K50" s="84" t="n">
        <f aca="false">-AE50/$S$2</f>
        <v>-0</v>
      </c>
      <c r="L50" s="84" t="n">
        <f aca="false">-AF50/$S$2</f>
        <v>0.826569907189509</v>
      </c>
      <c r="M50" s="84" t="n">
        <f aca="false">-AG50/$S$2</f>
        <v>861079.178097708</v>
      </c>
      <c r="N50" s="84" t="n">
        <f aca="false">-AH50/$S$2</f>
        <v>0.173430093043322</v>
      </c>
      <c r="O50" s="222" t="n">
        <f aca="false">SUM(H50:N50)</f>
        <v>31614991.7571426</v>
      </c>
      <c r="P50" s="84"/>
      <c r="Q50" s="84"/>
      <c r="R50" s="84"/>
      <c r="S50" s="84"/>
      <c r="T50" s="84" t="n">
        <f aca="false">+H50*$S$1</f>
        <v>44690062.7431575</v>
      </c>
      <c r="U50" s="84" t="n">
        <f aca="false">+I50*$S$1</f>
        <v>484567.910877719</v>
      </c>
      <c r="V50" s="84" t="n">
        <f aca="false">+J50*$S$1</f>
        <v>74829.6086767086</v>
      </c>
      <c r="W50" s="84" t="n">
        <f aca="false">+K50*$S$1</f>
        <v>-0</v>
      </c>
      <c r="X50" s="84" t="n">
        <f aca="false">+L50*$S$1</f>
        <v>1.21616536724421</v>
      </c>
      <c r="Y50" s="84" t="n">
        <f aca="false">SUM(T50:X50)</f>
        <v>45249461.4788773</v>
      </c>
      <c r="Z50" s="84"/>
      <c r="AA50" s="84"/>
      <c r="AB50" s="84" t="n">
        <f aca="false">'[54]Balance Sheet &amp; Income Statemen'!G28</f>
        <v>-42817826.9122222</v>
      </c>
      <c r="AC50" s="84" t="n">
        <f aca="false">'[54]Balance Sheet &amp; Income Statemen'!J28</f>
        <v>-464267.527535662</v>
      </c>
      <c r="AD50" s="84" t="n">
        <f aca="false">'[54]Balance Sheet &amp; Income Statemen'!H28</f>
        <v>-71694.7132216592</v>
      </c>
      <c r="AE50" s="84" t="n">
        <f aca="false">'[54]Balance Sheet &amp; Income Statemen'!I28</f>
        <v>0</v>
      </c>
      <c r="AF50" s="84" t="n">
        <f aca="false">'[54]Balance Sheet &amp; Income Statemen'!K28</f>
        <v>-1.16521559816505</v>
      </c>
      <c r="AG50" s="84" t="n">
        <f aca="false">'[54]Balance Sheet &amp; Income Statemen'!L28</f>
        <v>-1213863.31736434</v>
      </c>
      <c r="AH50" s="84" t="n">
        <f aca="false">'[54]Balance Sheet &amp; Income Statemen'!M28</f>
        <v>-0.244484402163171</v>
      </c>
      <c r="AI50" s="84" t="n">
        <f aca="false">SUM(AB50:AH50)</f>
        <v>-44567653.8800439</v>
      </c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</row>
    <row r="51" customFormat="false" ht="12.75" hidden="false" customHeight="false" outlineLevel="0" collapsed="false">
      <c r="H51" s="102"/>
      <c r="I51" s="84"/>
      <c r="J51" s="84"/>
      <c r="K51" s="84"/>
      <c r="L51" s="84"/>
      <c r="M51" s="84"/>
      <c r="N51" s="84"/>
      <c r="O51" s="222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</row>
    <row r="52" customFormat="false" ht="12.75" hidden="false" customHeight="false" outlineLevel="0" collapsed="false">
      <c r="C52" s="78" t="s">
        <v>745</v>
      </c>
      <c r="H52" s="204" t="n">
        <f aca="false">SUM(H44:H51)</f>
        <v>31173772.4911827</v>
      </c>
      <c r="I52" s="204" t="n">
        <f aca="false">SUM(I44:I51)</f>
        <v>385648.023239136</v>
      </c>
      <c r="J52" s="204" t="n">
        <f aca="false">SUM(J44:J51)</f>
        <v>2654026.17787497</v>
      </c>
      <c r="K52" s="204" t="n">
        <f aca="false">SUM(K44:K51)</f>
        <v>90781.08</v>
      </c>
      <c r="L52" s="204" t="n">
        <f aca="false">SUM(L44:L51)</f>
        <v>58265.3369894999</v>
      </c>
      <c r="M52" s="204" t="n">
        <f aca="false">SUM(M45:M50)</f>
        <v>903289.036364532</v>
      </c>
      <c r="N52" s="204" t="n">
        <f aca="false">SUM(N44:N51)</f>
        <v>130422.469806665</v>
      </c>
      <c r="O52" s="354" t="n">
        <f aca="false">SUM(O44:O51)</f>
        <v>35396204.6154575</v>
      </c>
      <c r="P52" s="84"/>
      <c r="Q52" s="84"/>
      <c r="R52" s="84"/>
      <c r="S52" s="84"/>
      <c r="T52" s="204" t="n">
        <f aca="false">SUM(T44:T51)</f>
        <v>45595761.3221534</v>
      </c>
      <c r="U52" s="204" t="n">
        <f aca="false">SUM(U44:U51)</f>
        <v>534810.505535813</v>
      </c>
      <c r="V52" s="204" t="n">
        <f aca="false">SUM(V44:V51)</f>
        <v>74829.6086767086</v>
      </c>
      <c r="W52" s="204" t="n">
        <f aca="false">SUM(W44:W51)</f>
        <v>83678.78415</v>
      </c>
      <c r="X52" s="204" t="n">
        <f aca="false">SUM(X44:X51)</f>
        <v>1221.2049102009</v>
      </c>
      <c r="Y52" s="204" t="n">
        <f aca="false">SUM(Y44:Y51)</f>
        <v>46290301.4254261</v>
      </c>
      <c r="Z52" s="84"/>
      <c r="AA52" s="84"/>
      <c r="AB52" s="204" t="n">
        <f aca="false">SUM(AB45:AB50)</f>
        <v>-43945667.0808202</v>
      </c>
      <c r="AC52" s="204" t="n">
        <f aca="false">SUM(AC45:AC50)</f>
        <v>-543648.018360209</v>
      </c>
      <c r="AD52" s="204" t="n">
        <f aca="false">SUM(AD45:AD50)</f>
        <v>-3741380.70295035</v>
      </c>
      <c r="AE52" s="204" t="n">
        <f aca="false">SUM(AE45:AE50)</f>
        <v>-127974.088476</v>
      </c>
      <c r="AF52" s="204" t="n">
        <f aca="false">SUM(AF45:AF50)</f>
        <v>-82136.645554098</v>
      </c>
      <c r="AG52" s="204" t="n">
        <f aca="false">SUM(AG45:AG50)</f>
        <v>-1273366.55456308</v>
      </c>
      <c r="AH52" s="204" t="n">
        <f aca="false">SUM(AH45:AH50)</f>
        <v>-183856.555686456</v>
      </c>
      <c r="AI52" s="204" t="n">
        <f aca="false">SUM(AI45:AI50)</f>
        <v>-49898029.6464104</v>
      </c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</row>
    <row r="53" customFormat="false" ht="12.75" hidden="false" customHeight="false" outlineLevel="0" collapsed="false">
      <c r="H53" s="84"/>
      <c r="I53" s="84"/>
      <c r="J53" s="84"/>
      <c r="K53" s="84"/>
      <c r="L53" s="84"/>
      <c r="M53" s="84"/>
      <c r="N53" s="84"/>
      <c r="O53" s="222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</row>
    <row r="54" customFormat="false" ht="13.5" hidden="false" customHeight="false" outlineLevel="0" collapsed="false">
      <c r="D54" s="78" t="s">
        <v>746</v>
      </c>
      <c r="H54" s="207" t="n">
        <f aca="false">+H42-H52</f>
        <v>333067071.623561</v>
      </c>
      <c r="I54" s="207" t="n">
        <f aca="false">+I42-I52</f>
        <v>4783935.14814813</v>
      </c>
      <c r="J54" s="207" t="n">
        <f aca="false">+J42-J52</f>
        <v>266714209.455064</v>
      </c>
      <c r="K54" s="207" t="n">
        <f aca="false">+K42-K52</f>
        <v>118616806.330343</v>
      </c>
      <c r="L54" s="207" t="n">
        <f aca="false">+L42-L52</f>
        <v>6879068.80469376</v>
      </c>
      <c r="M54" s="207" t="n">
        <f aca="false">+M42-M52</f>
        <v>10309271.5735968</v>
      </c>
      <c r="N54" s="207" t="n">
        <f aca="false">+N42-N52</f>
        <v>13525467.5820436</v>
      </c>
      <c r="O54" s="355" t="n">
        <f aca="false">+O42-O52</f>
        <v>753895830.51745</v>
      </c>
      <c r="P54" s="84"/>
      <c r="Q54" s="84"/>
      <c r="R54" s="84"/>
      <c r="S54" s="84"/>
      <c r="T54" s="207" t="n">
        <f aca="false">+T42-T52</f>
        <v>469771318.506043</v>
      </c>
      <c r="U54" s="207" t="n">
        <f aca="false">+U42-U52</f>
        <v>7071403.99785313</v>
      </c>
      <c r="V54" s="207" t="n">
        <f aca="false">+V42-V52</f>
        <v>396257430.207492</v>
      </c>
      <c r="W54" s="207" t="n">
        <f aca="false">+W42-W52</f>
        <v>174575542.876184</v>
      </c>
      <c r="X54" s="207" t="n">
        <f aca="false">+X42-X52</f>
        <v>10205956.0111141</v>
      </c>
      <c r="Y54" s="207" t="n">
        <f aca="false">+Y42-Y52</f>
        <v>1057881651.59869</v>
      </c>
      <c r="Z54" s="84"/>
      <c r="AA54" s="84"/>
      <c r="AB54" s="207" t="n">
        <f aca="false">SUM(AB42,AB52)</f>
        <v>469524650.867734</v>
      </c>
      <c r="AC54" s="207" t="n">
        <f aca="false">SUM(AC42,AC52)</f>
        <v>6743913.37834442</v>
      </c>
      <c r="AD54" s="207" t="n">
        <f aca="false">SUM(AD42,AD52)</f>
        <v>375987021.068804</v>
      </c>
      <c r="AE54" s="207" t="n">
        <f aca="false">SUM(AE42,AE52)</f>
        <v>167214111.883884</v>
      </c>
      <c r="AF54" s="207" t="n">
        <f aca="false">SUM(AF42,AF52)</f>
        <v>9697423.2939768</v>
      </c>
      <c r="AG54" s="207" t="n">
        <f aca="false">SUM(AG42,AG52)</f>
        <v>14532980.1372994</v>
      </c>
      <c r="AH54" s="207" t="n">
        <f aca="false">SUM(AH42,AH52)</f>
        <v>19066851.6504069</v>
      </c>
      <c r="AI54" s="207" t="n">
        <f aca="false">SUM(AB54:AH54)</f>
        <v>1062766952.28045</v>
      </c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</row>
    <row r="55" customFormat="false" ht="13.5" hidden="false" customHeight="false" outlineLevel="0" collapsed="false">
      <c r="H55" s="84"/>
      <c r="I55" s="84"/>
      <c r="J55" s="84"/>
      <c r="K55" s="84"/>
      <c r="L55" s="84"/>
      <c r="M55" s="84"/>
      <c r="N55" s="84"/>
      <c r="O55" s="222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</row>
    <row r="56" s="356" customFormat="true" ht="13.5" hidden="false" customHeight="false" outlineLevel="0" collapsed="false">
      <c r="E56" s="356" t="s">
        <v>766</v>
      </c>
      <c r="H56" s="357" t="n">
        <f aca="false">+AB56/$S$1</f>
        <v>-59735570.4063238</v>
      </c>
      <c r="I56" s="357" t="n">
        <f aca="false">+AC56/$S$1</f>
        <v>-738983.536585982</v>
      </c>
      <c r="J56" s="357" t="n">
        <f aca="false">+AD56/$S$1</f>
        <v>-5085677.95744064</v>
      </c>
      <c r="K56" s="357" t="n">
        <f aca="false">+AE56/$S$1</f>
        <v>-173955.834104969</v>
      </c>
      <c r="L56" s="357" t="n">
        <f aca="false">+AF56/$S$1</f>
        <v>-111648.763105873</v>
      </c>
      <c r="M56" s="357" t="n">
        <f aca="false">+AG56/$S$1</f>
        <v>-1730893.68135588</v>
      </c>
      <c r="N56" s="357" t="n">
        <f aca="false">+AH56/$S$1</f>
        <v>-249917.158082367</v>
      </c>
      <c r="O56" s="358" t="n">
        <f aca="false">SUM(H56:N56)</f>
        <v>-67826647.3369996</v>
      </c>
      <c r="P56" s="359"/>
      <c r="Q56" s="359"/>
      <c r="R56" s="359"/>
      <c r="S56" s="359"/>
      <c r="T56" s="357" t="n">
        <f aca="false">+H56*$H$1</f>
        <v>-83309018.5557714</v>
      </c>
      <c r="U56" s="357" t="n">
        <f aca="false">+I56*$H$1</f>
        <v>-1030608.60962891</v>
      </c>
      <c r="V56" s="357" t="n">
        <f aca="false">+J56*$H$1</f>
        <v>-7092639.04978544</v>
      </c>
      <c r="W56" s="357" t="n">
        <f aca="false">+K56*$H$1</f>
        <v>-242604.024917812</v>
      </c>
      <c r="X56" s="357" t="n">
        <f aca="false">+L56*$H$1</f>
        <v>-155708.714490343</v>
      </c>
      <c r="Y56" s="357" t="n">
        <f aca="false">+T56+U56</f>
        <v>-84339627.1654003</v>
      </c>
      <c r="Z56" s="359"/>
      <c r="AA56" s="359"/>
      <c r="AB56" s="359" t="n">
        <f aca="false">+AB54+AB52-AB42</f>
        <v>-87891334.1616405</v>
      </c>
      <c r="AC56" s="359" t="n">
        <f aca="false">+AC54+AC52-AC42</f>
        <v>-1087296.03672042</v>
      </c>
      <c r="AD56" s="359" t="n">
        <f aca="false">+AD54+AD52-AD42</f>
        <v>-7482761.40590072</v>
      </c>
      <c r="AE56" s="359" t="n">
        <f aca="false">+AE54+AE52-AE42</f>
        <v>-255948.176952004</v>
      </c>
      <c r="AF56" s="359" t="n">
        <f aca="false">+AF54+AF52-AF42</f>
        <v>-164273.291108195</v>
      </c>
      <c r="AG56" s="359" t="n">
        <f aca="false">+AG54+AG52-AG42</f>
        <v>-2546733.10912616</v>
      </c>
      <c r="AH56" s="359" t="n">
        <f aca="false">+AH54+AH52-AH42</f>
        <v>-367713.11137291</v>
      </c>
      <c r="AI56" s="359" t="n">
        <f aca="false">+AI54+AI52-AI42</f>
        <v>-99796059.2928211</v>
      </c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  <c r="BV56" s="359"/>
    </row>
    <row r="57" customFormat="false" ht="13.5" hidden="false" customHeight="false" outlineLevel="0" collapsed="false"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</row>
    <row r="58" customFormat="false" ht="12.75" hidden="false" customHeight="false" outlineLevel="0" collapsed="false"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</row>
    <row r="59" customFormat="false" ht="12.75" hidden="false" customHeight="false" outlineLevel="0" collapsed="false"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</row>
    <row r="60" customFormat="false" ht="12.75" hidden="false" customHeight="false" outlineLevel="0" collapsed="false">
      <c r="A60" s="202" t="s">
        <v>973</v>
      </c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</row>
    <row r="61" customFormat="false" ht="12.75" hidden="false" customHeight="false" outlineLevel="0" collapsed="false"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</row>
    <row r="62" customFormat="false" ht="12.75" hidden="false" customHeight="false" outlineLevel="0" collapsed="false">
      <c r="A62" s="78" t="s">
        <v>731</v>
      </c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</row>
    <row r="63" s="203" customFormat="true" ht="12.75" hidden="false" customHeight="false" outlineLevel="0" collapsed="false">
      <c r="B63" s="203" t="s">
        <v>732</v>
      </c>
      <c r="H63" s="84" t="n">
        <f aca="false">+AB63/$H$2</f>
        <v>273386034.237226</v>
      </c>
      <c r="I63" s="84" t="n">
        <f aca="false">+AC63/$H$2</f>
        <v>3609883.38693606</v>
      </c>
      <c r="J63" s="84" t="n">
        <f aca="false">+AD63/$H$2</f>
        <v>204281529.369653</v>
      </c>
      <c r="K63" s="84" t="n">
        <f aca="false">+AE63/$H$2</f>
        <v>70555254.0849569</v>
      </c>
      <c r="L63" s="84" t="n">
        <f aca="false">+AF63/$H$2</f>
        <v>5486471.78762074</v>
      </c>
      <c r="M63" s="84" t="n">
        <f aca="false">+AG63/$H$2</f>
        <v>8194968.57018072</v>
      </c>
      <c r="N63" s="84" t="n">
        <f aca="false">+AH63/$H$2</f>
        <v>10088708.3165049</v>
      </c>
      <c r="O63" s="84" t="n">
        <f aca="false">SUM(H63:N63)</f>
        <v>575602849.753078</v>
      </c>
      <c r="P63" s="84"/>
      <c r="Q63" s="84"/>
      <c r="R63" s="84"/>
      <c r="S63" s="84"/>
      <c r="T63" s="84" t="n">
        <f aca="false">+H63*$H$2</f>
        <v>391844202.872216</v>
      </c>
      <c r="U63" s="84" t="n">
        <f aca="false">+I63*$H$1</f>
        <v>5034451.66792263</v>
      </c>
      <c r="V63" s="84" t="n">
        <f aca="false">+J63*$H$1</f>
        <v>284897149.304799</v>
      </c>
      <c r="W63" s="84" t="n">
        <f aca="false">+K63*$H$1</f>
        <v>98398474.0045034</v>
      </c>
      <c r="X63" s="84" t="n">
        <f aca="false">+L63*$H$1</f>
        <v>7651598.14916952</v>
      </c>
      <c r="Y63" s="84" t="n">
        <f aca="false">SUM(T63:X63)</f>
        <v>787825875.99861</v>
      </c>
      <c r="Z63" s="84"/>
      <c r="AA63" s="84"/>
      <c r="AB63" s="84" t="n">
        <f aca="false">'Balance Sheet &amp; Income Statemen'!G11</f>
        <v>391844202.872216</v>
      </c>
      <c r="AC63" s="84" t="n">
        <f aca="false">'Balance Sheet &amp; Income Statemen'!J11</f>
        <v>5174045.85849545</v>
      </c>
      <c r="AD63" s="84" t="n">
        <f aca="false">'Balance Sheet &amp; Income Statemen'!H11</f>
        <v>292796716.045523</v>
      </c>
      <c r="AE63" s="84" t="n">
        <f aca="false">'Balance Sheet &amp; Income Statemen'!I11</f>
        <v>101126845.679969</v>
      </c>
      <c r="AF63" s="84" t="n">
        <f aca="false">'Balance Sheet &amp; Income Statemen'!K11</f>
        <v>7863760.01319681</v>
      </c>
      <c r="AG63" s="84" t="n">
        <f aca="false">'Balance Sheet &amp; Income Statemen'!L11</f>
        <v>11745848.45164</v>
      </c>
      <c r="AH63" s="84" t="n">
        <f aca="false">'Balance Sheet &amp; Income Statemen'!M11</f>
        <v>14460145.6300465</v>
      </c>
      <c r="AI63" s="84" t="n">
        <f aca="false">SUM(AB63:AH63)</f>
        <v>825011564.551086</v>
      </c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</row>
    <row r="64" s="203" customFormat="true" ht="12.75" hidden="false" customHeight="false" outlineLevel="0" collapsed="false">
      <c r="B64" s="203" t="s">
        <v>733</v>
      </c>
      <c r="H64" s="84" t="n">
        <f aca="false">+AB64/$H$2</f>
        <v>689088.684525821</v>
      </c>
      <c r="I64" s="84" t="n">
        <f aca="false">+AC64/$H$2</f>
        <v>689.819092829874</v>
      </c>
      <c r="J64" s="84" t="n">
        <f aca="false">+AD64/$H$2</f>
        <v>1240689.35737845</v>
      </c>
      <c r="K64" s="84" t="n">
        <f aca="false">+AE64/$H$2</f>
        <v>1015714.03</v>
      </c>
      <c r="L64" s="84" t="n">
        <f aca="false">+AF64/$H$2</f>
        <v>103.702020140132</v>
      </c>
      <c r="M64" s="84" t="n">
        <f aca="false">+AG64/$H$2</f>
        <v>-0.919092829966758</v>
      </c>
      <c r="N64" s="84" t="n">
        <f aca="false">+AH64/$H$2</f>
        <v>-1.07202014066525</v>
      </c>
      <c r="O64" s="84" t="n">
        <f aca="false">SUM(H64:N64)</f>
        <v>2946283.60190427</v>
      </c>
      <c r="P64" s="84"/>
      <c r="Q64" s="84"/>
      <c r="R64" s="84"/>
      <c r="S64" s="84"/>
      <c r="T64" s="84" t="n">
        <f aca="false">+H64*$H$1</f>
        <v>961023.752100245</v>
      </c>
      <c r="U64" s="84" t="n">
        <f aca="false">+I64*$H$1</f>
        <v>962.042401433327</v>
      </c>
      <c r="V64" s="84" t="n">
        <f aca="false">+J64*$H$1</f>
        <v>1730302.5984807</v>
      </c>
      <c r="W64" s="84" t="n">
        <f aca="false">+K64*$H$1</f>
        <v>1416545.2576589</v>
      </c>
      <c r="X64" s="84" t="n">
        <f aca="false">+L64*$H$1</f>
        <v>144.625948348032</v>
      </c>
      <c r="Y64" s="84" t="n">
        <f aca="false">SUM(T64:X64)</f>
        <v>4108978.27658963</v>
      </c>
      <c r="Z64" s="84"/>
      <c r="AA64" s="84"/>
      <c r="AB64" s="84" t="n">
        <f aca="false">'Balance Sheet &amp; Income Statemen'!G12</f>
        <v>987670.811530859</v>
      </c>
      <c r="AC64" s="84" t="n">
        <f aca="false">'Balance Sheet &amp; Income Statemen'!J12</f>
        <v>988.717705753058</v>
      </c>
      <c r="AD64" s="84" t="n">
        <f aca="false">'Balance Sheet &amp; Income Statemen'!H12</f>
        <v>1778280.05593053</v>
      </c>
      <c r="AE64" s="84" t="n">
        <f aca="false">'Balance Sheet &amp; Income Statemen'!I12</f>
        <v>1455822.919199</v>
      </c>
      <c r="AF64" s="84" t="n">
        <f aca="false">'Balance Sheet &amp; Income Statemen'!K12</f>
        <v>148.636105466851</v>
      </c>
      <c r="AG64" s="84" t="n">
        <f aca="false">'Balance Sheet &amp; Income Statemen'!L12</f>
        <v>-1.31733575319135</v>
      </c>
      <c r="AH64" s="84" t="n">
        <f aca="false">'Balance Sheet &amp; Income Statemen'!M12</f>
        <v>-1.5365264676155</v>
      </c>
      <c r="AI64" s="84" t="n">
        <f aca="false">SUM(AB64:AH64)</f>
        <v>4222908.28660938</v>
      </c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</row>
    <row r="65" s="203" customFormat="true" ht="12.75" hidden="false" customHeight="false" outlineLevel="0" collapsed="false">
      <c r="B65" s="203" t="s">
        <v>734</v>
      </c>
      <c r="H65" s="84" t="n">
        <f aca="false">+AB65/$H$2</f>
        <v>0</v>
      </c>
      <c r="I65" s="84" t="n">
        <f aca="false">+AC65/$H$2</f>
        <v>0</v>
      </c>
      <c r="J65" s="84" t="n">
        <f aca="false">+AD65/$H$2</f>
        <v>6661555.66918</v>
      </c>
      <c r="K65" s="84" t="n">
        <f aca="false">+AE65/$H$2</f>
        <v>0</v>
      </c>
      <c r="L65" s="84" t="n">
        <f aca="false">+AF65/$H$2</f>
        <v>157575.046343545</v>
      </c>
      <c r="M65" s="84" t="n">
        <f aca="false">+AG65/$H$2</f>
        <v>0</v>
      </c>
      <c r="N65" s="84" t="n">
        <f aca="false">+AH65/$H$2</f>
        <v>267630.690024628</v>
      </c>
      <c r="O65" s="84" t="n">
        <f aca="false">SUM(H65:N65)</f>
        <v>7086761.40554817</v>
      </c>
      <c r="P65" s="84"/>
      <c r="Q65" s="84"/>
      <c r="R65" s="84"/>
      <c r="S65" s="84"/>
      <c r="T65" s="84" t="n">
        <f aca="false">+H65*$H$1</f>
        <v>0</v>
      </c>
      <c r="U65" s="84" t="n">
        <f aca="false">+I65*$H$1</f>
        <v>0</v>
      </c>
      <c r="V65" s="84" t="n">
        <f aca="false">+J65*$H$1</f>
        <v>9290405.3829085</v>
      </c>
      <c r="W65" s="84" t="n">
        <f aca="false">+K65*$H$1</f>
        <v>0</v>
      </c>
      <c r="X65" s="84" t="n">
        <f aca="false">+L65*$H$1</f>
        <v>219758.886882098</v>
      </c>
      <c r="Y65" s="84" t="n">
        <f aca="false">SUM(T65:X65)</f>
        <v>9510164.2697906</v>
      </c>
      <c r="Z65" s="84"/>
      <c r="AA65" s="84"/>
      <c r="AB65" s="84" t="n">
        <f aca="false">'Balance Sheet &amp; Income Statemen'!G13</f>
        <v>0</v>
      </c>
      <c r="AC65" s="84" t="n">
        <f aca="false">'Balance Sheet &amp; Income Statemen'!J13</f>
        <v>0</v>
      </c>
      <c r="AD65" s="84" t="n">
        <f aca="false">'Balance Sheet &amp; Income Statemen'!H13</f>
        <v>9548007.74063569</v>
      </c>
      <c r="AE65" s="84" t="n">
        <f aca="false">'Balance Sheet &amp; Income Statemen'!I13</f>
        <v>0</v>
      </c>
      <c r="AF65" s="84" t="n">
        <f aca="false">'Balance Sheet &amp; Income Statemen'!K13</f>
        <v>225852.313924203</v>
      </c>
      <c r="AG65" s="84" t="n">
        <f aca="false">'Balance Sheet &amp; Income Statemen'!L13</f>
        <v>0</v>
      </c>
      <c r="AH65" s="84" t="n">
        <f aca="false">'Balance Sheet &amp; Income Statemen'!M13</f>
        <v>383595.068012299</v>
      </c>
      <c r="AI65" s="84" t="n">
        <f aca="false">SUM(AB65:AH65)</f>
        <v>10157455.1225722</v>
      </c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</row>
    <row r="66" s="203" customFormat="true" ht="12.75" hidden="false" customHeight="false" outlineLevel="0" collapsed="false">
      <c r="B66" s="203" t="s">
        <v>735</v>
      </c>
      <c r="H66" s="84" t="n">
        <f aca="false">+AB66/$H$2</f>
        <v>0.5</v>
      </c>
      <c r="I66" s="84" t="n">
        <f aca="false">+AC66/$H$2</f>
        <v>0</v>
      </c>
      <c r="J66" s="84" t="n">
        <f aca="false">+AD66/$H$2</f>
        <v>0</v>
      </c>
      <c r="K66" s="84" t="n">
        <f aca="false">+AE66/$H$2</f>
        <v>0</v>
      </c>
      <c r="L66" s="84" t="n">
        <f aca="false">+AF66/$H$2</f>
        <v>0</v>
      </c>
      <c r="M66" s="84" t="n">
        <f aca="false">+AG66/$H$2</f>
        <v>0</v>
      </c>
      <c r="N66" s="84" t="n">
        <f aca="false">+AH66/$H$2</f>
        <v>0</v>
      </c>
      <c r="O66" s="84" t="n">
        <f aca="false">SUM(H66:N66)</f>
        <v>0.5</v>
      </c>
      <c r="P66" s="84"/>
      <c r="Q66" s="84"/>
      <c r="R66" s="84"/>
      <c r="S66" s="84"/>
      <c r="T66" s="84" t="n">
        <f aca="false">+H66*$H$1</f>
        <v>0.697315</v>
      </c>
      <c r="U66" s="84" t="n">
        <f aca="false">+I66*$H$1</f>
        <v>0</v>
      </c>
      <c r="V66" s="84" t="n">
        <f aca="false">+J66*$H$1</f>
        <v>0</v>
      </c>
      <c r="W66" s="84" t="n">
        <f aca="false">+K66*$H$1</f>
        <v>0</v>
      </c>
      <c r="X66" s="84" t="n">
        <f aca="false">+L66*$H$1</f>
        <v>0</v>
      </c>
      <c r="Y66" s="84" t="n">
        <f aca="false">SUM(T66:X66)</f>
        <v>0.697315</v>
      </c>
      <c r="Z66" s="84"/>
      <c r="AA66" s="84"/>
      <c r="AB66" s="84" t="n">
        <f aca="false">'Balance Sheet &amp; Income Statemen'!G14</f>
        <v>0.71665</v>
      </c>
      <c r="AC66" s="84" t="n">
        <f aca="false">'Balance Sheet &amp; Income Statemen'!J14</f>
        <v>0</v>
      </c>
      <c r="AD66" s="84" t="n">
        <f aca="false">'Balance Sheet &amp; Income Statemen'!H14</f>
        <v>0</v>
      </c>
      <c r="AE66" s="84" t="n">
        <f aca="false">'Balance Sheet &amp; Income Statemen'!I14</f>
        <v>0</v>
      </c>
      <c r="AF66" s="84" t="n">
        <f aca="false">'Balance Sheet &amp; Income Statemen'!K14</f>
        <v>0</v>
      </c>
      <c r="AG66" s="84" t="n">
        <f aca="false">'Balance Sheet &amp; Income Statemen'!L14</f>
        <v>0</v>
      </c>
      <c r="AH66" s="84" t="n">
        <f aca="false">'Balance Sheet &amp; Income Statemen'!M14</f>
        <v>0</v>
      </c>
      <c r="AI66" s="84" t="n">
        <f aca="false">SUM(AB66:AH66)</f>
        <v>0.71665</v>
      </c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</row>
    <row r="67" s="203" customFormat="true" ht="12.75" hidden="false" customHeight="false" outlineLevel="0" collapsed="false">
      <c r="B67" s="203" t="s">
        <v>736</v>
      </c>
      <c r="H67" s="84" t="n">
        <f aca="false">+AB67/$H$2</f>
        <v>1769304.58442447</v>
      </c>
      <c r="I67" s="84" t="n">
        <f aca="false">+AC67/$H$2</f>
        <v>24325.496513765</v>
      </c>
      <c r="J67" s="84" t="n">
        <f aca="false">+AD67/$H$2</f>
        <v>3145342.1800572</v>
      </c>
      <c r="K67" s="84" t="n">
        <f aca="false">+AE67/$H$2</f>
        <v>8707.9</v>
      </c>
      <c r="L67" s="84" t="n">
        <f aca="false">+AF67/$H$2</f>
        <v>58867.7040632823</v>
      </c>
      <c r="M67" s="84" t="n">
        <f aca="false">+AG67/$H$2</f>
        <v>53631.6499518984</v>
      </c>
      <c r="N67" s="84" t="n">
        <f aca="false">+AH67/$H$2</f>
        <v>110901.521390377</v>
      </c>
      <c r="O67" s="84" t="n">
        <f aca="false">SUM(H67:N67)</f>
        <v>5171081.03640099</v>
      </c>
      <c r="P67" s="84"/>
      <c r="Q67" s="84"/>
      <c r="R67" s="84"/>
      <c r="S67" s="84"/>
      <c r="T67" s="84" t="n">
        <f aca="false">+H67*$H$1</f>
        <v>2467525.2525759</v>
      </c>
      <c r="U67" s="84" t="n">
        <f aca="false">+I67*$H$1</f>
        <v>33925.067202992</v>
      </c>
      <c r="V67" s="84" t="n">
        <f aca="false">+J67*$H$1</f>
        <v>4386588.56457317</v>
      </c>
      <c r="W67" s="84" t="n">
        <f aca="false">+K67*$H$1</f>
        <v>12144.298577</v>
      </c>
      <c r="X67" s="84" t="n">
        <f aca="false">+L67*$H$1</f>
        <v>82098.6661177753</v>
      </c>
      <c r="Y67" s="84" t="n">
        <f aca="false">SUM(T67:X67)</f>
        <v>6982281.84904684</v>
      </c>
      <c r="Z67" s="84"/>
      <c r="AA67" s="84"/>
      <c r="AB67" s="84" t="n">
        <f aca="false">'Balance Sheet &amp; Income Statemen'!G15</f>
        <v>2535944.26085559</v>
      </c>
      <c r="AC67" s="84" t="n">
        <f aca="false">'Balance Sheet &amp; Income Statemen'!J15</f>
        <v>34865.7341531793</v>
      </c>
      <c r="AD67" s="84" t="n">
        <f aca="false">'Balance Sheet &amp; Income Statemen'!H15</f>
        <v>4508218.94667598</v>
      </c>
      <c r="AE67" s="84" t="n">
        <f aca="false">'Balance Sheet &amp; Income Statemen'!I15</f>
        <v>12481.03307</v>
      </c>
      <c r="AF67" s="84" t="n">
        <f aca="false">'Balance Sheet &amp; Income Statemen'!K15</f>
        <v>84375.0802339025</v>
      </c>
      <c r="AG67" s="84" t="n">
        <f aca="false">'Balance Sheet &amp; Income Statemen'!L15</f>
        <v>76870.2438760559</v>
      </c>
      <c r="AH67" s="84" t="n">
        <f aca="false">'Balance Sheet &amp; Income Statemen'!M15</f>
        <v>158955.150608827</v>
      </c>
      <c r="AI67" s="84" t="n">
        <f aca="false">SUM(AB67:AH67)</f>
        <v>7411710.44947354</v>
      </c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</row>
    <row r="68" s="203" customFormat="true" ht="12.75" hidden="false" customHeight="false" outlineLevel="0" collapsed="false">
      <c r="B68" s="203" t="s">
        <v>782</v>
      </c>
      <c r="H68" s="84" t="n">
        <f aca="false">+AB68/$H$2</f>
        <v>32860.076984</v>
      </c>
      <c r="I68" s="84" t="n">
        <f aca="false">+AC68/$H$2</f>
        <v>25414.9</v>
      </c>
      <c r="J68" s="84" t="n">
        <f aca="false">+AD68/$H$2</f>
        <v>453803.422854788</v>
      </c>
      <c r="K68" s="84" t="n">
        <f aca="false">+AE68/$H$2</f>
        <v>31.23184</v>
      </c>
      <c r="L68" s="84" t="n">
        <f aca="false">+AF68/$H$2</f>
        <v>27359</v>
      </c>
      <c r="M68" s="84" t="n">
        <f aca="false">+AG68/$H$2</f>
        <v>0</v>
      </c>
      <c r="N68" s="84" t="n">
        <f aca="false">+AH68/$H$2</f>
        <v>0</v>
      </c>
      <c r="O68" s="84" t="n">
        <f aca="false">SUM(H68:N68)</f>
        <v>539468.631678788</v>
      </c>
      <c r="P68" s="84"/>
      <c r="Q68" s="84"/>
      <c r="R68" s="84"/>
      <c r="S68" s="84"/>
      <c r="T68" s="84" t="n">
        <f aca="false">+H68*$H$1</f>
        <v>45827.6491641959</v>
      </c>
      <c r="U68" s="84" t="n">
        <f aca="false">+I68*$H$1</f>
        <v>35444.381987</v>
      </c>
      <c r="V68" s="84" t="n">
        <f aca="false">+J68*$H$1</f>
        <v>632887.867615973</v>
      </c>
      <c r="W68" s="84" t="n">
        <f aca="false">+K68*$H$1</f>
        <v>43.5568610192</v>
      </c>
      <c r="X68" s="84" t="n">
        <f aca="false">+L68*$H$1</f>
        <v>38155.68217</v>
      </c>
      <c r="Y68" s="84" t="n">
        <f aca="false">SUM(T68:X68)</f>
        <v>752359.137798188</v>
      </c>
      <c r="Z68" s="84"/>
      <c r="AA68" s="84"/>
      <c r="AB68" s="84" t="n">
        <f aca="false">'Balance Sheet &amp; Income Statemen'!G16</f>
        <v>47098.3483411672</v>
      </c>
      <c r="AC68" s="84" t="n">
        <f aca="false">'Balance Sheet &amp; Income Statemen'!J16</f>
        <v>36427.17617</v>
      </c>
      <c r="AD68" s="84" t="n">
        <f aca="false">'Balance Sheet &amp; Income Statemen'!H16</f>
        <v>650436.445977768</v>
      </c>
      <c r="AE68" s="84" t="n">
        <f aca="false">'Balance Sheet &amp; Income Statemen'!I16</f>
        <v>44.764596272</v>
      </c>
      <c r="AF68" s="84" t="n">
        <f aca="false">'Balance Sheet &amp; Income Statemen'!K16</f>
        <v>39213.6547</v>
      </c>
      <c r="AG68" s="84" t="n">
        <f aca="false">'Balance Sheet &amp; Income Statemen'!L16</f>
        <v>0</v>
      </c>
      <c r="AH68" s="84" t="n">
        <f aca="false">'Balance Sheet &amp; Income Statemen'!M16</f>
        <v>0</v>
      </c>
      <c r="AI68" s="84" t="n">
        <f aca="false">SUM(AB68:AH68)</f>
        <v>773220.389785207</v>
      </c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</row>
    <row r="69" s="203" customFormat="true" ht="12.75" hidden="false" customHeight="false" outlineLevel="0" collapsed="false">
      <c r="B69" s="203" t="s">
        <v>738</v>
      </c>
      <c r="H69" s="84" t="n">
        <f aca="false">+AB69/$H$2</f>
        <v>0</v>
      </c>
      <c r="I69" s="84" t="n">
        <f aca="false">+AC69/$H$2</f>
        <v>0</v>
      </c>
      <c r="J69" s="84" t="n">
        <f aca="false">+AD69/$H$2</f>
        <v>0</v>
      </c>
      <c r="K69" s="84" t="n">
        <f aca="false">+AE69/$H$2</f>
        <v>0</v>
      </c>
      <c r="L69" s="84" t="n">
        <f aca="false">+AF69/$H$2</f>
        <v>0</v>
      </c>
      <c r="M69" s="84" t="n">
        <f aca="false">+AG69/$H$2</f>
        <v>0</v>
      </c>
      <c r="N69" s="84" t="n">
        <f aca="false">+AH69/$H$2</f>
        <v>0</v>
      </c>
      <c r="O69" s="84" t="n">
        <f aca="false">SUM(H69:N69)</f>
        <v>0</v>
      </c>
      <c r="P69" s="84"/>
      <c r="Q69" s="84"/>
      <c r="R69" s="84"/>
      <c r="S69" s="84"/>
      <c r="T69" s="84" t="n">
        <f aca="false">+H69*$H$1</f>
        <v>0</v>
      </c>
      <c r="U69" s="84" t="n">
        <f aca="false">+I69*$H$1</f>
        <v>0</v>
      </c>
      <c r="V69" s="84" t="n">
        <f aca="false">+J69*$H$1</f>
        <v>0</v>
      </c>
      <c r="W69" s="84" t="n">
        <f aca="false">+K69*$H$1</f>
        <v>0</v>
      </c>
      <c r="X69" s="84" t="n">
        <f aca="false">+L69*$H$1</f>
        <v>0</v>
      </c>
      <c r="Y69" s="84" t="n">
        <f aca="false">SUM(T69:X69)</f>
        <v>0</v>
      </c>
      <c r="Z69" s="84"/>
      <c r="AA69" s="84"/>
      <c r="AB69" s="84" t="n">
        <f aca="false">'Balance Sheet &amp; Income Statemen'!G17</f>
        <v>0</v>
      </c>
      <c r="AC69" s="84" t="n">
        <f aca="false">'Balance Sheet &amp; Income Statemen'!J17</f>
        <v>0</v>
      </c>
      <c r="AD69" s="84" t="n">
        <f aca="false">'Balance Sheet &amp; Income Statemen'!H17</f>
        <v>0</v>
      </c>
      <c r="AE69" s="84" t="n">
        <f aca="false">'Balance Sheet &amp; Income Statemen'!I17</f>
        <v>0</v>
      </c>
      <c r="AF69" s="84" t="n">
        <f aca="false">'Balance Sheet &amp; Income Statemen'!K17</f>
        <v>0</v>
      </c>
      <c r="AG69" s="84" t="n">
        <f aca="false">'Balance Sheet &amp; Income Statemen'!L17</f>
        <v>0</v>
      </c>
      <c r="AH69" s="84" t="n">
        <f aca="false">'Balance Sheet &amp; Income Statemen'!M17</f>
        <v>0</v>
      </c>
      <c r="AI69" s="84" t="n">
        <f aca="false">SUM(AB69:AH69)</f>
        <v>0</v>
      </c>
      <c r="AJ69" s="84"/>
      <c r="AK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</row>
    <row r="70" s="203" customFormat="true" ht="12.75" hidden="false" customHeight="false" outlineLevel="0" collapsed="false">
      <c r="B70" s="203" t="s">
        <v>739</v>
      </c>
      <c r="H70" s="102" t="n">
        <f aca="false">+AB70/$H$2</f>
        <v>0.0899999998509884</v>
      </c>
      <c r="I70" s="102" t="n">
        <f aca="false">+AC70/$H$2</f>
        <v>-0.330000000074506</v>
      </c>
      <c r="J70" s="102" t="n">
        <f aca="false">+AD70/$H$2</f>
        <v>0</v>
      </c>
      <c r="K70" s="102" t="n">
        <f aca="false">+AE70/$H$2</f>
        <v>0</v>
      </c>
      <c r="L70" s="102" t="n">
        <f aca="false">+AF70/$H$2</f>
        <v>0</v>
      </c>
      <c r="M70" s="102" t="n">
        <f aca="false">+AG70/$H$2</f>
        <v>0</v>
      </c>
      <c r="N70" s="102" t="n">
        <f aca="false">+AH70/$H$2</f>
        <v>-0.219548172329466</v>
      </c>
      <c r="O70" s="102" t="n">
        <f aca="false">SUM(H70:N70)</f>
        <v>-0.459548172552984</v>
      </c>
      <c r="P70" s="84"/>
      <c r="Q70" s="84"/>
      <c r="R70" s="84"/>
      <c r="S70" s="84"/>
      <c r="T70" s="84" t="n">
        <f aca="false">+H70*$H$1</f>
        <v>0.125516699792184</v>
      </c>
      <c r="U70" s="84" t="n">
        <f aca="false">+I70*$H$1</f>
        <v>-0.460227900103908</v>
      </c>
      <c r="V70" s="84" t="n">
        <f aca="false">+J70*$H$1</f>
        <v>0</v>
      </c>
      <c r="W70" s="84" t="n">
        <f aca="false">+K70*$H$1</f>
        <v>0</v>
      </c>
      <c r="X70" s="84" t="n">
        <f aca="false">+L70*$H$1</f>
        <v>0</v>
      </c>
      <c r="Y70" s="84" t="n">
        <f aca="false">SUM(T70:X70)</f>
        <v>-0.334711200311724</v>
      </c>
      <c r="Z70" s="84"/>
      <c r="AA70" s="84"/>
      <c r="AB70" s="102" t="n">
        <f aca="false">'Balance Sheet &amp; Income Statemen'!G18</f>
        <v>0.128996999786422</v>
      </c>
      <c r="AC70" s="102" t="n">
        <f aca="false">'Balance Sheet &amp; Income Statemen'!J18</f>
        <v>-0.472989000106789</v>
      </c>
      <c r="AD70" s="102" t="n">
        <f aca="false">'Balance Sheet &amp; Income Statemen'!H18</f>
        <v>0</v>
      </c>
      <c r="AE70" s="102" t="n">
        <f aca="false">'Balance Sheet &amp; Income Statemen'!I18</f>
        <v>0</v>
      </c>
      <c r="AF70" s="102" t="n">
        <f aca="false">'Balance Sheet &amp; Income Statemen'!K18</f>
        <v>0</v>
      </c>
      <c r="AG70" s="102" t="n">
        <f aca="false">'Balance Sheet &amp; Income Statemen'!L18</f>
        <v>0</v>
      </c>
      <c r="AH70" s="102" t="n">
        <f aca="false">'Balance Sheet &amp; Income Statemen'!M18</f>
        <v>-0.314678395399824</v>
      </c>
      <c r="AI70" s="102" t="n">
        <f aca="false">SUM(AB70:AH70)</f>
        <v>-0.658670395720191</v>
      </c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</row>
    <row r="71" s="203" customFormat="true" ht="12.75" hidden="false" customHeight="false" outlineLevel="0" collapsed="false"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</row>
    <row r="72" s="203" customFormat="true" ht="12.75" hidden="false" customHeight="false" outlineLevel="0" collapsed="false">
      <c r="C72" s="203" t="s">
        <v>740</v>
      </c>
      <c r="H72" s="84" t="n">
        <f aca="false">SUM(H63:H70)</f>
        <v>275877288.17316</v>
      </c>
      <c r="I72" s="84" t="n">
        <f aca="false">SUM(I63:I70)</f>
        <v>3660313.27254265</v>
      </c>
      <c r="J72" s="84" t="n">
        <f aca="false">SUM(J63:J70)</f>
        <v>215782919.999123</v>
      </c>
      <c r="K72" s="84" t="n">
        <f aca="false">SUM(K63:K70)</f>
        <v>71579707.2467969</v>
      </c>
      <c r="L72" s="84" t="n">
        <f aca="false">SUM(L63:L70)</f>
        <v>5730377.24004771</v>
      </c>
      <c r="M72" s="84" t="n">
        <f aca="false">SUM(M63:M70)</f>
        <v>8248599.30103979</v>
      </c>
      <c r="N72" s="84" t="n">
        <f aca="false">SUM(N63:N70)</f>
        <v>10467239.2363516</v>
      </c>
      <c r="O72" s="84" t="n">
        <f aca="false">SUM(H72:N72)</f>
        <v>591346444.469062</v>
      </c>
      <c r="P72" s="84"/>
      <c r="Q72" s="84"/>
      <c r="R72" s="84"/>
      <c r="S72" s="84"/>
      <c r="T72" s="204" t="n">
        <f aca="false">SUM(T63:T71)</f>
        <v>395318580.348888</v>
      </c>
      <c r="U72" s="204" t="n">
        <f aca="false">SUM(U63:U71)</f>
        <v>5104782.69928616</v>
      </c>
      <c r="V72" s="204" t="n">
        <f aca="false">SUM(V63:V71)</f>
        <v>300937333.718377</v>
      </c>
      <c r="W72" s="204" t="n">
        <f aca="false">SUM(W63:W71)</f>
        <v>99827207.1176004</v>
      </c>
      <c r="X72" s="204" t="n">
        <f aca="false">SUM(X63:X71)</f>
        <v>7991756.01028774</v>
      </c>
      <c r="Y72" s="204" t="n">
        <f aca="false">SUM(Y63:Y71)</f>
        <v>809179659.894439</v>
      </c>
      <c r="Z72" s="84"/>
      <c r="AA72" s="84"/>
      <c r="AB72" s="84" t="n">
        <f aca="false">SUM(AB63:AB70)</f>
        <v>395414917.13859</v>
      </c>
      <c r="AC72" s="84" t="n">
        <f aca="false">SUM(AC63:AC70)</f>
        <v>5246327.01353538</v>
      </c>
      <c r="AD72" s="84" t="n">
        <f aca="false">SUM(AD63:AD70)</f>
        <v>309281659.234743</v>
      </c>
      <c r="AE72" s="84" t="n">
        <f aca="false">SUM(AE63:AE70)</f>
        <v>102595194.396834</v>
      </c>
      <c r="AF72" s="84" t="n">
        <f aca="false">SUM(AF63:AF70)</f>
        <v>8213349.69816038</v>
      </c>
      <c r="AG72" s="84" t="n">
        <f aca="false">SUM(AG63:AG70)</f>
        <v>11822717.3781803</v>
      </c>
      <c r="AH72" s="84" t="n">
        <f aca="false">SUM(AH63:AH70)</f>
        <v>15002693.9974628</v>
      </c>
      <c r="AI72" s="84" t="n">
        <f aca="false">SUM(AI63:AI71)</f>
        <v>847576858.857506</v>
      </c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</row>
    <row r="73" s="203" customFormat="true" ht="12.75" hidden="false" customHeight="false" outlineLevel="0" collapsed="false"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</row>
    <row r="74" s="203" customFormat="true" ht="12.75" hidden="false" customHeight="false" outlineLevel="0" collapsed="false">
      <c r="A74" s="203" t="s">
        <v>741</v>
      </c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</row>
    <row r="75" s="203" customFormat="true" ht="12.75" hidden="false" customHeight="false" outlineLevel="0" collapsed="false">
      <c r="B75" s="203" t="s">
        <v>974</v>
      </c>
      <c r="H75" s="84" t="n">
        <f aca="false">-AB75/$H$2</f>
        <v>287017.675781038</v>
      </c>
      <c r="I75" s="84" t="n">
        <f aca="false">-AC75/$H$2</f>
        <v>42760.0964696308</v>
      </c>
      <c r="J75" s="84" t="n">
        <f aca="false">-AD75/$H$2</f>
        <v>-1.16415321826935E-010</v>
      </c>
      <c r="K75" s="84" t="n">
        <f aca="false">-AE75/$H$2</f>
        <v>43329.098</v>
      </c>
      <c r="L75" s="84" t="n">
        <f aca="false">-AF75/$H$2</f>
        <v>229.645516658376</v>
      </c>
      <c r="M75" s="84" t="n">
        <f aca="false">-AG75/$H$2</f>
        <v>47422.6993243202</v>
      </c>
      <c r="N75" s="84" t="n">
        <f aca="false">-AH75/$H$2</f>
        <v>370.456483341593</v>
      </c>
      <c r="O75" s="84" t="n">
        <f aca="false">SUM(H75:N75)</f>
        <v>421129.671574989</v>
      </c>
      <c r="P75" s="84"/>
      <c r="Q75" s="84"/>
      <c r="R75" s="84"/>
      <c r="S75" s="84"/>
      <c r="T75" s="84" t="n">
        <f aca="false">+H75*$H$1</f>
        <v>400283.461174509</v>
      </c>
      <c r="U75" s="84" t="n">
        <f aca="false">+I75*$H$1</f>
        <v>59634.5133394412</v>
      </c>
      <c r="V75" s="84" t="n">
        <f aca="false">+J75*$H$1</f>
        <v>-1.62356300279498E-010</v>
      </c>
      <c r="W75" s="84" t="n">
        <f aca="false">+K75*$H$1</f>
        <v>60428.05994374</v>
      </c>
      <c r="X75" s="84" t="n">
        <f aca="false">+L75*$H$1</f>
        <v>320.270526897272</v>
      </c>
      <c r="Y75" s="84" t="n">
        <f aca="false">SUM(T75:X75)</f>
        <v>520666.304984587</v>
      </c>
      <c r="Z75" s="84"/>
      <c r="AA75" s="84"/>
      <c r="AB75" s="84" t="n">
        <f aca="false">'Balance Sheet &amp; Income Statemen'!G23</f>
        <v>-411382.434696962</v>
      </c>
      <c r="AC75" s="84" t="n">
        <f aca="false">'Balance Sheet &amp; Income Statemen'!J23</f>
        <v>-61288.0462699218</v>
      </c>
      <c r="AD75" s="84" t="n">
        <f aca="false">'Balance Sheet &amp; Income Statemen'!H23</f>
        <v>1.66858080774546E-010</v>
      </c>
      <c r="AE75" s="84" t="n">
        <f aca="false">'Balance Sheet &amp; Income Statemen'!I23</f>
        <v>-62103.5961634</v>
      </c>
      <c r="AF75" s="84" t="n">
        <f aca="false">'Balance Sheet &amp; Income Statemen'!K23</f>
        <v>-329.150919026451</v>
      </c>
      <c r="AG75" s="84" t="n">
        <f aca="false">'Balance Sheet &amp; Income Statemen'!L23</f>
        <v>-67970.9549415481</v>
      </c>
      <c r="AH75" s="84" t="n">
        <f aca="false">'Balance Sheet &amp; Income Statemen'!M23</f>
        <v>-530.975277573506</v>
      </c>
      <c r="AI75" s="84" t="n">
        <f aca="false">SUM(AB75:AH75)</f>
        <v>-603605.158268432</v>
      </c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</row>
    <row r="76" s="203" customFormat="true" ht="12.75" hidden="false" customHeight="false" outlineLevel="0" collapsed="false">
      <c r="B76" s="203" t="s">
        <v>744</v>
      </c>
      <c r="H76" s="84" t="n">
        <f aca="false">-AB76/$H$2</f>
        <v>118630</v>
      </c>
      <c r="I76" s="84" t="n">
        <f aca="false">-AC76/$H$2</f>
        <v>845</v>
      </c>
      <c r="J76" s="84" t="n">
        <f aca="false">-AD76/$H$2</f>
        <v>20</v>
      </c>
      <c r="K76" s="84" t="n">
        <f aca="false">-AE76/$H$2</f>
        <v>-0</v>
      </c>
      <c r="L76" s="84" t="n">
        <f aca="false">-AF76/$H$2</f>
        <v>-0</v>
      </c>
      <c r="M76" s="84" t="n">
        <f aca="false">-AG76/$H$2</f>
        <v>-0</v>
      </c>
      <c r="N76" s="84" t="n">
        <f aca="false">-AH76/$H$2</f>
        <v>-0</v>
      </c>
      <c r="O76" s="84" t="n">
        <f aca="false">SUM(H76:N76)</f>
        <v>119495</v>
      </c>
      <c r="P76" s="84"/>
      <c r="Q76" s="84"/>
      <c r="R76" s="84"/>
      <c r="S76" s="84"/>
      <c r="T76" s="84"/>
      <c r="U76" s="84"/>
      <c r="V76" s="84"/>
      <c r="W76" s="84"/>
      <c r="X76" s="84"/>
      <c r="Y76" s="84" t="n">
        <f aca="false">SUM(T76:X76)</f>
        <v>0</v>
      </c>
      <c r="Z76" s="84"/>
      <c r="AA76" s="84"/>
      <c r="AB76" s="84" t="n">
        <f aca="false">'Balance Sheet &amp; Income Statemen'!G25</f>
        <v>-170032.379</v>
      </c>
      <c r="AC76" s="84" t="n">
        <f aca="false">'Balance Sheet &amp; Income Statemen'!J25</f>
        <v>-1211.1385</v>
      </c>
      <c r="AD76" s="84" t="n">
        <f aca="false">'Balance Sheet &amp; Income Statemen'!H25</f>
        <v>-28.666</v>
      </c>
      <c r="AE76" s="84" t="n">
        <f aca="false">'Balance Sheet &amp; Income Statemen'!I25</f>
        <v>0</v>
      </c>
      <c r="AF76" s="84" t="n">
        <f aca="false">'Balance Sheet &amp; Income Statemen'!K25</f>
        <v>0</v>
      </c>
      <c r="AG76" s="84" t="n">
        <f aca="false">'Balance Sheet &amp; Income Statemen'!L25</f>
        <v>0</v>
      </c>
      <c r="AH76" s="84" t="n">
        <f aca="false">'Balance Sheet &amp; Income Statemen'!M25</f>
        <v>0</v>
      </c>
      <c r="AI76" s="84" t="n">
        <f aca="false">SUM(AB76:AH76)</f>
        <v>-171272.1835</v>
      </c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</row>
    <row r="77" s="203" customFormat="true" ht="12.75" hidden="false" customHeight="false" outlineLevel="0" collapsed="false">
      <c r="B77" s="203" t="s">
        <v>542</v>
      </c>
      <c r="H77" s="84" t="n">
        <f aca="false">-AB77/$H$2</f>
        <v>186239.96</v>
      </c>
      <c r="I77" s="84" t="n">
        <f aca="false">-AC77/$H$2</f>
        <v>36220.18</v>
      </c>
      <c r="J77" s="84" t="n">
        <f aca="false">-AD77/$H$2</f>
        <v>-0</v>
      </c>
      <c r="K77" s="84" t="n">
        <f aca="false">-AE77/$H$2</f>
        <v>22945</v>
      </c>
      <c r="L77" s="84" t="n">
        <f aca="false">-AF77/$H$2</f>
        <v>29205</v>
      </c>
      <c r="M77" s="84" t="n">
        <f aca="false">-AG77/$H$2</f>
        <v>27907.6257587386</v>
      </c>
      <c r="N77" s="84" t="n">
        <f aca="false">-AH77/$H$2</f>
        <v>-0</v>
      </c>
      <c r="O77" s="84" t="n">
        <f aca="false">SUM(H77:N77)</f>
        <v>302517.765758739</v>
      </c>
      <c r="P77" s="84"/>
      <c r="Q77" s="84"/>
      <c r="R77" s="84"/>
      <c r="S77" s="84"/>
      <c r="T77" s="84"/>
      <c r="U77" s="84"/>
      <c r="V77" s="84"/>
      <c r="W77" s="84"/>
      <c r="X77" s="84"/>
      <c r="Y77" s="84" t="n">
        <f aca="false">SUM(T77:X77)</f>
        <v>0</v>
      </c>
      <c r="Z77" s="84"/>
      <c r="AA77" s="84"/>
      <c r="AB77" s="84" t="n">
        <f aca="false">'Balance Sheet &amp; Income Statemen'!G26</f>
        <v>-266937.734668</v>
      </c>
      <c r="AC77" s="84" t="n">
        <f aca="false">'Balance Sheet &amp; Income Statemen'!J26</f>
        <v>-51914.383994</v>
      </c>
      <c r="AD77" s="84" t="n">
        <f aca="false">'Balance Sheet &amp; Income Statemen'!H26</f>
        <v>0</v>
      </c>
      <c r="AE77" s="84" t="n">
        <f aca="false">'Balance Sheet &amp; Income Statemen'!I26</f>
        <v>-32887.0685</v>
      </c>
      <c r="AF77" s="84" t="n">
        <f aca="false">'Balance Sheet &amp; Income Statemen'!K26</f>
        <v>-41859.5265</v>
      </c>
      <c r="AG77" s="84" t="n">
        <f aca="false">'Balance Sheet &amp; Income Statemen'!L26</f>
        <v>-40000</v>
      </c>
      <c r="AH77" s="84" t="n">
        <f aca="false">'Balance Sheet &amp; Income Statemen'!M26</f>
        <v>0</v>
      </c>
      <c r="AI77" s="84" t="n">
        <f aca="false">SUM(AB77:AH77)</f>
        <v>-433598.713662</v>
      </c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</row>
    <row r="78" s="203" customFormat="true" ht="12.75" hidden="false" customHeight="false" outlineLevel="0" collapsed="false">
      <c r="B78" s="203" t="s">
        <v>743</v>
      </c>
      <c r="H78" s="84" t="n">
        <f aca="false">-AB78/$H$2</f>
        <v>3191323.0065596</v>
      </c>
      <c r="I78" s="84" t="n">
        <f aca="false">-AC78/$H$2</f>
        <v>68602.1580705017</v>
      </c>
      <c r="J78" s="84" t="n">
        <f aca="false">-AD78/$H$2</f>
        <v>401536.194521464</v>
      </c>
      <c r="K78" s="84" t="n">
        <f aca="false">-AE78/$H$2</f>
        <v>33908.58</v>
      </c>
      <c r="L78" s="84" t="n">
        <f aca="false">-AF78/$H$2</f>
        <v>5713.35037241478</v>
      </c>
      <c r="M78" s="84" t="n">
        <f aca="false">-AG78/$H$2</f>
        <v>30151.9687686815</v>
      </c>
      <c r="N78" s="84" t="n">
        <f aca="false">-AH78/$H$2</f>
        <v>9354.62020134958</v>
      </c>
      <c r="O78" s="84" t="n">
        <f aca="false">SUM(H78:N78)</f>
        <v>3740589.87849401</v>
      </c>
      <c r="P78" s="84"/>
      <c r="Q78" s="84"/>
      <c r="R78" s="84"/>
      <c r="S78" s="84"/>
      <c r="T78" s="84" t="n">
        <f aca="false">+H78*$H$1</f>
        <v>4450714.80463822</v>
      </c>
      <c r="U78" s="84" t="n">
        <f aca="false">+I78*$H$1</f>
        <v>95674.6277098638</v>
      </c>
      <c r="V78" s="84" t="n">
        <f aca="false">+J78*$H$1</f>
        <v>559994.422965469</v>
      </c>
      <c r="W78" s="84" t="n">
        <f aca="false">+K78*$H$1</f>
        <v>47289.9229254</v>
      </c>
      <c r="X78" s="84" t="n">
        <f aca="false">+L78*$H$1</f>
        <v>7968.00982988082</v>
      </c>
      <c r="Y78" s="84" t="n">
        <f aca="false">SUM(T78:X78)</f>
        <v>5161641.78806883</v>
      </c>
      <c r="Z78" s="84"/>
      <c r="AA78" s="84"/>
      <c r="AB78" s="84" t="n">
        <f aca="false">'Balance Sheet &amp; Income Statemen'!G24</f>
        <v>-4574123.26530188</v>
      </c>
      <c r="AC78" s="84" t="n">
        <f aca="false">'Balance Sheet &amp; Income Statemen'!J24</f>
        <v>-98327.4731624501</v>
      </c>
      <c r="AD78" s="84" t="n">
        <f aca="false">'Balance Sheet &amp; Income Statemen'!H24</f>
        <v>-575521.827607614</v>
      </c>
      <c r="AE78" s="84" t="n">
        <f aca="false">'Balance Sheet &amp; Income Statemen'!I24</f>
        <v>-48601.167714</v>
      </c>
      <c r="AF78" s="84" t="n">
        <f aca="false">'Balance Sheet &amp; Income Statemen'!K24</f>
        <v>-8188.9450887821</v>
      </c>
      <c r="AG78" s="84" t="n">
        <f aca="false">'Balance Sheet &amp; Income Statemen'!L24</f>
        <v>-43216.8168361512</v>
      </c>
      <c r="AH78" s="84" t="n">
        <f aca="false">'Balance Sheet &amp; Income Statemen'!M24</f>
        <v>-13407.9771345944</v>
      </c>
      <c r="AI78" s="84" t="n">
        <f aca="false">SUM(AB78:AH78)</f>
        <v>-5361387.47284547</v>
      </c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</row>
    <row r="79" s="203" customFormat="true" ht="12.75" hidden="false" customHeight="false" outlineLevel="0" collapsed="false">
      <c r="B79" s="203" t="s">
        <v>972</v>
      </c>
      <c r="H79" s="84" t="n">
        <f aca="false">-AB79/$H$2</f>
        <v>-0</v>
      </c>
      <c r="I79" s="84" t="n">
        <f aca="false">-AC79/$H$2</f>
        <v>-0</v>
      </c>
      <c r="J79" s="84" t="n">
        <f aca="false">-AD79/$H$2</f>
        <v>-0</v>
      </c>
      <c r="K79" s="84" t="n">
        <f aca="false">-AE79/$H$2</f>
        <v>-0</v>
      </c>
      <c r="L79" s="84" t="n">
        <f aca="false">-AF79/$H$2</f>
        <v>-0.419932999066077</v>
      </c>
      <c r="M79" s="84" t="n">
        <f aca="false">-AG79/$H$2</f>
        <v>-0</v>
      </c>
      <c r="N79" s="84" t="n">
        <f aca="false">-AH79/$H$2</f>
        <v>0.419932999109733</v>
      </c>
      <c r="O79" s="84" t="n">
        <f aca="false">SUM(H79:N79)</f>
        <v>4.36557456851006E-011</v>
      </c>
      <c r="P79" s="84"/>
      <c r="Q79" s="84"/>
      <c r="R79" s="84"/>
      <c r="S79" s="84"/>
      <c r="T79" s="84"/>
      <c r="U79" s="84"/>
      <c r="V79" s="84"/>
      <c r="W79" s="84"/>
      <c r="X79" s="84"/>
      <c r="Y79" s="84" t="n">
        <f aca="false">SUM(T79:X79)</f>
        <v>0</v>
      </c>
      <c r="Z79" s="84"/>
      <c r="AA79" s="84"/>
      <c r="AB79" s="84" t="n">
        <f aca="false">'Balance Sheet &amp; Income Statemen'!G27</f>
        <v>0</v>
      </c>
      <c r="AC79" s="84" t="n">
        <f aca="false">'Balance Sheet &amp; Income Statemen'!J27</f>
        <v>0</v>
      </c>
      <c r="AD79" s="84" t="n">
        <f aca="false">'Balance Sheet &amp; Income Statemen'!H27</f>
        <v>0</v>
      </c>
      <c r="AE79" s="84" t="n">
        <f aca="false">'Balance Sheet &amp; Income Statemen'!I27</f>
        <v>0</v>
      </c>
      <c r="AF79" s="84" t="n">
        <f aca="false">'Balance Sheet &amp; Income Statemen'!K27</f>
        <v>0.601889967561408</v>
      </c>
      <c r="AG79" s="84" t="n">
        <f aca="false">'Balance Sheet &amp; Income Statemen'!L27</f>
        <v>0</v>
      </c>
      <c r="AH79" s="84" t="n">
        <f aca="false">'Balance Sheet &amp; Income Statemen'!M27</f>
        <v>-0.60188996762398</v>
      </c>
      <c r="AI79" s="84" t="n">
        <f aca="false">SUM(AB79:AH79)</f>
        <v>-6.2571725578664E-011</v>
      </c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</row>
    <row r="80" s="203" customFormat="true" ht="12.75" hidden="false" customHeight="false" outlineLevel="0" collapsed="false">
      <c r="B80" s="203" t="s">
        <v>151</v>
      </c>
      <c r="H80" s="84" t="n">
        <f aca="false">-AB80/$H$2</f>
        <v>1523580.78357213</v>
      </c>
      <c r="I80" s="84" t="n">
        <f aca="false">-AC80/$H$2</f>
        <v>20864.4751584805</v>
      </c>
      <c r="J80" s="84" t="n">
        <f aca="false">-AD80/$H$2</f>
        <v>-0.693907720796261</v>
      </c>
      <c r="K80" s="84" t="n">
        <f aca="false">-AE80/$H$2</f>
        <v>-0</v>
      </c>
      <c r="L80" s="84" t="n">
        <f aca="false">-AF80/$H$2</f>
        <v>0.82656813133508</v>
      </c>
      <c r="M80" s="84" t="n">
        <f aca="false">-AG80/$H$2</f>
        <v>47520.2262311287</v>
      </c>
      <c r="N80" s="84" t="n">
        <f aca="false">-AH80/$H$2</f>
        <v>0.173426943365484</v>
      </c>
      <c r="O80" s="84" t="n">
        <f aca="false">SUM(H80:N80)</f>
        <v>1591965.79104909</v>
      </c>
      <c r="P80" s="84"/>
      <c r="Q80" s="84"/>
      <c r="R80" s="84"/>
      <c r="S80" s="84"/>
      <c r="T80" s="84" t="n">
        <f aca="false">+H80*$H$1</f>
        <v>2124831.46819319</v>
      </c>
      <c r="U80" s="84" t="n">
        <f aca="false">+I80*$H$1</f>
        <v>29098.2229902716</v>
      </c>
      <c r="V80" s="84" t="n">
        <f aca="false">+J80*$H$1</f>
        <v>-0.96774452465409</v>
      </c>
      <c r="W80" s="84" t="n">
        <f aca="false">+K80*$H$1</f>
        <v>-0</v>
      </c>
      <c r="X80" s="84" t="n">
        <f aca="false">+L80*$H$1</f>
        <v>1.15275671300384</v>
      </c>
      <c r="Y80" s="84" t="n">
        <f aca="false">SUM(T80:X80)</f>
        <v>2153929.87619565</v>
      </c>
      <c r="Z80" s="84"/>
      <c r="AA80" s="84"/>
      <c r="AB80" s="102" t="n">
        <f aca="false">'Balance Sheet &amp; Income Statemen'!G28</f>
        <v>-2183748.33709393</v>
      </c>
      <c r="AC80" s="102" t="n">
        <f aca="false">'Balance Sheet &amp; Income Statemen'!J28</f>
        <v>-29905.05224465</v>
      </c>
      <c r="AD80" s="102" t="n">
        <f aca="false">'Balance Sheet &amp; Income Statemen'!H28</f>
        <v>0.994577936217281</v>
      </c>
      <c r="AE80" s="102" t="n">
        <f aca="false">'Balance Sheet &amp; Income Statemen'!I28</f>
        <v>0</v>
      </c>
      <c r="AF80" s="102" t="n">
        <f aca="false">'Balance Sheet &amp; Income Statemen'!K28</f>
        <v>-1.18472010264257</v>
      </c>
      <c r="AG80" s="102" t="n">
        <f aca="false">'Balance Sheet &amp; Income Statemen'!L28</f>
        <v>-68110.7402570768</v>
      </c>
      <c r="AH80" s="102" t="n">
        <f aca="false">'Balance Sheet &amp; Income Statemen'!M28</f>
        <v>-0.248572837925749</v>
      </c>
      <c r="AI80" s="102" t="n">
        <f aca="false">SUM(AB80:AH80)</f>
        <v>-2281764.56831066</v>
      </c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</row>
    <row r="81" s="203" customFormat="true" ht="12.75" hidden="false" customHeight="false" outlineLevel="0" collapsed="false">
      <c r="H81" s="84" t="n">
        <f aca="false">-AB81/$H$2</f>
        <v>-0</v>
      </c>
      <c r="I81" s="84" t="n">
        <f aca="false">-AC81/$H$2</f>
        <v>-0</v>
      </c>
      <c r="J81" s="84"/>
      <c r="K81" s="84"/>
      <c r="L81" s="84"/>
      <c r="M81" s="84"/>
      <c r="N81" s="84"/>
      <c r="O81" s="84" t="n">
        <f aca="false">SUM(H81:N81)</f>
        <v>0</v>
      </c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</row>
    <row r="82" customFormat="false" ht="12.75" hidden="false" customHeight="false" outlineLevel="0" collapsed="false">
      <c r="C82" s="78" t="s">
        <v>745</v>
      </c>
      <c r="H82" s="102" t="n">
        <f aca="false">-AB82/$H$2</f>
        <v>5306791.42591276</v>
      </c>
      <c r="I82" s="102" t="n">
        <f aca="false">-AC82/$H$2</f>
        <v>169291.909698613</v>
      </c>
      <c r="J82" s="102" t="n">
        <f aca="false">-AD82/$H$2</f>
        <v>401555.500613743</v>
      </c>
      <c r="K82" s="102" t="n">
        <f aca="false">-AE82/$H$2</f>
        <v>100182.678</v>
      </c>
      <c r="L82" s="102" t="n">
        <f aca="false">-AF82/$H$2</f>
        <v>35148.4025242054</v>
      </c>
      <c r="M82" s="102" t="n">
        <f aca="false">-AG82/$H$2</f>
        <v>153002.520082869</v>
      </c>
      <c r="N82" s="102" t="n">
        <f aca="false">-AH82/$H$2</f>
        <v>9725.67004463365</v>
      </c>
      <c r="O82" s="102" t="n">
        <f aca="false">SUM(H82:N82)</f>
        <v>6175698.10687683</v>
      </c>
      <c r="P82" s="84"/>
      <c r="Q82" s="84"/>
      <c r="R82" s="84"/>
      <c r="S82" s="84"/>
      <c r="T82" s="204" t="n">
        <f aca="false">SUM(T74:T81)</f>
        <v>6975829.73400592</v>
      </c>
      <c r="U82" s="204" t="n">
        <f aca="false">SUM(U74:U81)</f>
        <v>184407.364039577</v>
      </c>
      <c r="V82" s="204" t="n">
        <f aca="false">SUM(V74:V81)</f>
        <v>559993.455220944</v>
      </c>
      <c r="W82" s="204" t="n">
        <f aca="false">SUM(W74:W81)</f>
        <v>107717.98286914</v>
      </c>
      <c r="X82" s="204" t="n">
        <f aca="false">SUM(X74:X81)</f>
        <v>8289.4331134911</v>
      </c>
      <c r="Y82" s="204" t="n">
        <f aca="false">SUM(Y74:Y81)</f>
        <v>7836237.96924907</v>
      </c>
      <c r="Z82" s="84"/>
      <c r="AA82" s="84"/>
      <c r="AB82" s="84" t="n">
        <f aca="false">SUM(AB74:AB81)</f>
        <v>-7606224.15076077</v>
      </c>
      <c r="AC82" s="84" t="n">
        <f aca="false">SUM(AC74:AC81)</f>
        <v>-242646.094171022</v>
      </c>
      <c r="AD82" s="84" t="n">
        <f aca="false">SUM(AD74:AD81)</f>
        <v>-575549.499029677</v>
      </c>
      <c r="AE82" s="84" t="n">
        <f aca="false">SUM(AE74:AE81)</f>
        <v>-143591.8323774</v>
      </c>
      <c r="AF82" s="84" t="n">
        <f aca="false">SUM(AF74:AF81)</f>
        <v>-50378.2053379436</v>
      </c>
      <c r="AG82" s="84" t="n">
        <f aca="false">SUM(AG74:AG81)</f>
        <v>-219298.512034776</v>
      </c>
      <c r="AH82" s="84" t="n">
        <f aca="false">SUM(AH74:AH81)</f>
        <v>-13939.8028749734</v>
      </c>
      <c r="AI82" s="84" t="n">
        <f aca="false">SUM(AI74:AI81)</f>
        <v>-8851628.09658656</v>
      </c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</row>
    <row r="83" customFormat="false" ht="12.75" hidden="false" customHeight="false" outlineLevel="0" collapsed="false"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</row>
    <row r="84" customFormat="false" ht="13.5" hidden="false" customHeight="false" outlineLevel="0" collapsed="false">
      <c r="D84" s="78" t="s">
        <v>746</v>
      </c>
      <c r="H84" s="207" t="n">
        <f aca="false">H72-H82</f>
        <v>270570496.747247</v>
      </c>
      <c r="I84" s="207" t="n">
        <f aca="false">I72-I82</f>
        <v>3491021.36284404</v>
      </c>
      <c r="J84" s="207" t="n">
        <f aca="false">J72-J82</f>
        <v>215381364.498509</v>
      </c>
      <c r="K84" s="207" t="n">
        <f aca="false">K72-K82</f>
        <v>71479524.5687969</v>
      </c>
      <c r="L84" s="207" t="n">
        <f aca="false">L72-L82</f>
        <v>5695228.83752351</v>
      </c>
      <c r="M84" s="207" t="n">
        <f aca="false">M72-M82</f>
        <v>8095596.78095692</v>
      </c>
      <c r="N84" s="207" t="n">
        <f aca="false">N72-N82</f>
        <v>10457513.566307</v>
      </c>
      <c r="O84" s="207" t="n">
        <f aca="false">O72-O82</f>
        <v>585170746.362185</v>
      </c>
      <c r="P84" s="84"/>
      <c r="Q84" s="84"/>
      <c r="R84" s="84"/>
      <c r="S84" s="84"/>
      <c r="T84" s="207" t="n">
        <f aca="false">+T72-T82</f>
        <v>388342750.614882</v>
      </c>
      <c r="U84" s="207" t="n">
        <f aca="false">+U72-U82</f>
        <v>4920375.33524658</v>
      </c>
      <c r="V84" s="207" t="n">
        <f aca="false">+V72-V82</f>
        <v>300377340.263156</v>
      </c>
      <c r="W84" s="207" t="n">
        <f aca="false">+W72-W82</f>
        <v>99719489.1347312</v>
      </c>
      <c r="X84" s="207" t="n">
        <f aca="false">+X72-X82</f>
        <v>7983466.57717425</v>
      </c>
      <c r="Y84" s="207" t="n">
        <f aca="false">+Y72-Y82</f>
        <v>801343421.92519</v>
      </c>
      <c r="Z84" s="84"/>
      <c r="AA84" s="84"/>
      <c r="AB84" s="84" t="n">
        <f aca="false">SUM(AB72,AB82)</f>
        <v>387808692.98783</v>
      </c>
      <c r="AC84" s="84" t="n">
        <f aca="false">SUM(AC72,AC82)</f>
        <v>5003680.91936436</v>
      </c>
      <c r="AD84" s="84" t="n">
        <f aca="false">SUM(AD72,AD82)</f>
        <v>308706109.735713</v>
      </c>
      <c r="AE84" s="84" t="n">
        <f aca="false">SUM(AE72,AE82)</f>
        <v>102451602.564457</v>
      </c>
      <c r="AF84" s="84" t="n">
        <f aca="false">SUM(AF72,AF82)</f>
        <v>8162971.49282244</v>
      </c>
      <c r="AG84" s="84" t="n">
        <f aca="false">SUM(AG72,AG82)</f>
        <v>11603418.8661456</v>
      </c>
      <c r="AH84" s="84" t="n">
        <f aca="false">SUM(AH72,AH82)</f>
        <v>14988754.1945878</v>
      </c>
      <c r="AI84" s="84" t="n">
        <f aca="false">SUM(AI72,AI82)</f>
        <v>838725230.76092</v>
      </c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</row>
    <row r="85" customFormat="false" ht="13.5" hidden="false" customHeight="false" outlineLevel="0" collapsed="false"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 t="n">
        <f aca="false">SUM(AA72+AA82)-AA84</f>
        <v>0</v>
      </c>
      <c r="AB85" s="84" t="n">
        <f aca="false">SUM(AB72+AB82)-AB84</f>
        <v>0</v>
      </c>
      <c r="AC85" s="84" t="n">
        <f aca="false">SUM(AC72+AC82)-AC84</f>
        <v>0</v>
      </c>
      <c r="AD85" s="84" t="n">
        <f aca="false">SUM(AD72+AD82)-AD84</f>
        <v>0</v>
      </c>
      <c r="AE85" s="84" t="n">
        <f aca="false">SUM(AE72+AE82)-AE84</f>
        <v>0</v>
      </c>
      <c r="AF85" s="84" t="n">
        <f aca="false">SUM(AF72+AF82)-AF84</f>
        <v>0</v>
      </c>
      <c r="AG85" s="84" t="n">
        <f aca="false">SUM(AG72+AG82)-AG84</f>
        <v>0</v>
      </c>
      <c r="AH85" s="84" t="n">
        <f aca="false">SUM(AH72+AH82)-AH84</f>
        <v>0</v>
      </c>
      <c r="AI85" s="84" t="n">
        <f aca="false">SUM(AI72+AI82)-AI84</f>
        <v>0</v>
      </c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</row>
    <row r="86" customFormat="false" ht="13.5" hidden="false" customHeight="false" outlineLevel="0" collapsed="false">
      <c r="E86" s="78" t="s">
        <v>766</v>
      </c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357" t="n">
        <f aca="false">+H86*$H$1</f>
        <v>0</v>
      </c>
      <c r="U86" s="357" t="n">
        <f aca="false">+I86*$H$1</f>
        <v>0</v>
      </c>
      <c r="V86" s="357" t="n">
        <f aca="false">+J86*$H$1</f>
        <v>0</v>
      </c>
      <c r="W86" s="357" t="n">
        <f aca="false">+K86*$H$1</f>
        <v>0</v>
      </c>
      <c r="X86" s="357" t="n">
        <f aca="false">+L86*$H$1</f>
        <v>0</v>
      </c>
      <c r="Y86" s="357" t="n">
        <f aca="false">+T86+U86</f>
        <v>0</v>
      </c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</row>
    <row r="87" customFormat="false" ht="13.5" hidden="false" customHeight="false" outlineLevel="0" collapsed="false"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</row>
    <row r="88" customFormat="false" ht="12.75" hidden="false" customHeight="false" outlineLevel="0" collapsed="false"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</row>
    <row r="89" customFormat="false" ht="12.75" hidden="false" customHeight="false" outlineLevel="0" collapsed="false">
      <c r="A89" s="202" t="s">
        <v>748</v>
      </c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</row>
    <row r="90" customFormat="false" ht="12.75" hidden="false" customHeight="false" outlineLevel="0" collapsed="false"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</row>
    <row r="91" customFormat="false" ht="12.75" hidden="false" customHeight="false" outlineLevel="0" collapsed="false">
      <c r="A91" s="78" t="s">
        <v>749</v>
      </c>
      <c r="E91" s="86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</row>
    <row r="92" customFormat="false" ht="12.75" hidden="false" customHeight="false" outlineLevel="0" collapsed="false">
      <c r="B92" s="78" t="s">
        <v>37</v>
      </c>
      <c r="E92" s="86"/>
      <c r="H92" s="84" t="n">
        <f aca="false">'Balance Sheet &amp; Income Stat EUR'!P38</f>
        <v>-1747671.75</v>
      </c>
      <c r="I92" s="84" t="n">
        <f aca="false">'Balance Sheet &amp; Income Stat EUR'!S38</f>
        <v>-0</v>
      </c>
      <c r="J92" s="84" t="n">
        <f aca="false">'Balance Sheet &amp; Income Stat EUR'!Q38</f>
        <v>1812524.36296047</v>
      </c>
      <c r="K92" s="84" t="n">
        <f aca="false">'Balance Sheet &amp; Income Stat EUR'!R38</f>
        <v>-0</v>
      </c>
      <c r="L92" s="84" t="n">
        <f aca="false">'Balance Sheet &amp; Income Stat EUR'!T38</f>
        <v>1534.04868664587</v>
      </c>
      <c r="M92" s="84" t="n">
        <f aca="false">'Balance Sheet &amp; Income Stat EUR'!U38</f>
        <v>-0</v>
      </c>
      <c r="N92" s="84" t="n">
        <f aca="false">'Balance Sheet &amp; Income Stat EUR'!V38</f>
        <v>2605.47980019292</v>
      </c>
      <c r="O92" s="84" t="n">
        <f aca="false">SUM(H92:N92)</f>
        <v>68992.1414473131</v>
      </c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 t="n">
        <f aca="false">'Balance Sheet &amp; Income Statemen'!G39</f>
        <v>-2437355.4527025</v>
      </c>
      <c r="AC92" s="84" t="n">
        <f aca="false">'Balance Sheet &amp; Income Statemen'!H39</f>
        <v>2527800.85231557</v>
      </c>
      <c r="AD92" s="84" t="n">
        <f aca="false">'Balance Sheet &amp; Income Statemen'!I39</f>
        <v>-0</v>
      </c>
      <c r="AE92" s="84" t="n">
        <f aca="false">'Balance Sheet &amp; Income Statemen'!J39</f>
        <v>-0</v>
      </c>
      <c r="AF92" s="84" t="n">
        <f aca="false">'Balance Sheet &amp; Income Statemen'!K39</f>
        <v>2139.43031985693</v>
      </c>
      <c r="AG92" s="84" t="n">
        <f aca="false">'Balance Sheet &amp; Income Statemen'!L39</f>
        <v>-0</v>
      </c>
      <c r="AH92" s="84" t="n">
        <f aca="false">'Balance Sheet &amp; Income Statemen'!M39</f>
        <v>3633.68029374306</v>
      </c>
      <c r="AI92" s="84" t="n">
        <f aca="false">SUM(AB92:AH92)</f>
        <v>96218.5102266666</v>
      </c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</row>
    <row r="93" customFormat="false" ht="12.75" hidden="false" customHeight="false" outlineLevel="0" collapsed="false">
      <c r="B93" s="78" t="s">
        <v>44</v>
      </c>
      <c r="E93" s="86"/>
      <c r="H93" s="84" t="n">
        <f aca="false">'Balance Sheet &amp; Income Stat EUR'!P39</f>
        <v>86580.5865538039</v>
      </c>
      <c r="I93" s="84" t="n">
        <f aca="false">'Balance Sheet &amp; Income Stat EUR'!S39</f>
        <v>1974.24852340617</v>
      </c>
      <c r="J93" s="84" t="n">
        <f aca="false">'Balance Sheet &amp; Income Stat EUR'!Q39</f>
        <v>56473.2379465021</v>
      </c>
      <c r="K93" s="84" t="n">
        <f aca="false">'Balance Sheet &amp; Income Stat EUR'!R39</f>
        <v>-0</v>
      </c>
      <c r="L93" s="84" t="n">
        <f aca="false">'Balance Sheet &amp; Income Stat EUR'!T39</f>
        <v>1335.83972253009</v>
      </c>
      <c r="M93" s="84" t="n">
        <f aca="false">'Balance Sheet &amp; Income Stat EUR'!U39</f>
        <v>3409.3700007728</v>
      </c>
      <c r="N93" s="84" t="n">
        <f aca="false">'Balance Sheet &amp; Income Stat EUR'!V39</f>
        <v>2268.8350400126</v>
      </c>
      <c r="O93" s="84" t="n">
        <f aca="false">SUM(H93:N93)</f>
        <v>152042.117787028</v>
      </c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102" t="n">
        <f aca="false">'Balance Sheet &amp; Income Statemen'!G40</f>
        <v>120747.883425532</v>
      </c>
      <c r="AC93" s="102" t="n">
        <f aca="false">'Balance Sheet &amp; Income Statemen'!H40</f>
        <v>78759.2718373303</v>
      </c>
      <c r="AD93" s="102" t="n">
        <f aca="false">'Balance Sheet &amp; Income Statemen'!I40</f>
        <v>-0</v>
      </c>
      <c r="AE93" s="102" t="n">
        <f aca="false">'Balance Sheet &amp; Income Statemen'!J40</f>
        <v>2753.34621819795</v>
      </c>
      <c r="AF93" s="102" t="n">
        <f aca="false">'Balance Sheet &amp; Income Statemen'!K40</f>
        <v>1863.00215223214</v>
      </c>
      <c r="AG93" s="102" t="n">
        <f aca="false">'Balance Sheet &amp; Income Statemen'!L40</f>
        <v>4754.80968417777</v>
      </c>
      <c r="AH93" s="102" t="n">
        <f aca="false">'Balance Sheet &amp; Income Statemen'!M40</f>
        <v>3164.18541185277</v>
      </c>
      <c r="AI93" s="102" t="n">
        <f aca="false">SUM(AB93:AH93)</f>
        <v>212042.498729322</v>
      </c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</row>
    <row r="94" customFormat="false" ht="12.75" hidden="false" customHeight="false" outlineLevel="0" collapsed="false">
      <c r="E94" s="86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</row>
    <row r="95" customFormat="false" ht="12.75" hidden="false" customHeight="false" outlineLevel="0" collapsed="false">
      <c r="C95" s="78" t="s">
        <v>750</v>
      </c>
      <c r="E95" s="86"/>
      <c r="H95" s="204" t="n">
        <f aca="false">SUM(H92:H94)</f>
        <v>-1661091.1634462</v>
      </c>
      <c r="I95" s="204" t="n">
        <f aca="false">SUM(I92:I94)</f>
        <v>1974.24852340617</v>
      </c>
      <c r="J95" s="204" t="n">
        <f aca="false">SUM(J92:J94)</f>
        <v>1868997.60090698</v>
      </c>
      <c r="K95" s="204" t="n">
        <f aca="false">SUM(K92:K94)</f>
        <v>0</v>
      </c>
      <c r="L95" s="204" t="n">
        <f aca="false">SUM(L92:L94)</f>
        <v>2869.88840917596</v>
      </c>
      <c r="M95" s="204" t="n">
        <f aca="false">SUM(M92:M94)</f>
        <v>3409.3700007728</v>
      </c>
      <c r="N95" s="204" t="n">
        <f aca="false">SUM(N92:N94)</f>
        <v>4874.31484020552</v>
      </c>
      <c r="O95" s="204" t="n">
        <f aca="false">SUM(O92:O94)</f>
        <v>221034.259234341</v>
      </c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 t="n">
        <f aca="false">SUM(AB92:AB93)</f>
        <v>-2316607.56927697</v>
      </c>
      <c r="AC95" s="84" t="n">
        <f aca="false">SUM(AC92:AC93)</f>
        <v>2606560.1241529</v>
      </c>
      <c r="AD95" s="84" t="n">
        <f aca="false">SUM(AD92:AD93)</f>
        <v>0</v>
      </c>
      <c r="AE95" s="84" t="n">
        <f aca="false">SUM(AE92:AE93)</f>
        <v>2753.34621819795</v>
      </c>
      <c r="AF95" s="84" t="n">
        <f aca="false">SUM(AF92:AF93)</f>
        <v>4002.43247208907</v>
      </c>
      <c r="AG95" s="84" t="n">
        <f aca="false">SUM(AG92:AG93)</f>
        <v>4754.80968417777</v>
      </c>
      <c r="AH95" s="84" t="n">
        <f aca="false">SUM(AH92:AH93)</f>
        <v>6797.86570559583</v>
      </c>
      <c r="AI95" s="84" t="n">
        <f aca="false">SUM(AI92:AI93)</f>
        <v>308261.008955989</v>
      </c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</row>
    <row r="96" customFormat="false" ht="12.75" hidden="false" customHeight="false" outlineLevel="0" collapsed="false">
      <c r="H96" s="84"/>
      <c r="I96" s="84"/>
      <c r="J96" s="84"/>
      <c r="K96" s="84"/>
      <c r="L96" s="84"/>
      <c r="M96" s="84"/>
      <c r="N96" s="84"/>
      <c r="O96" s="222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</row>
    <row r="97" customFormat="false" ht="12.75" hidden="false" customHeight="false" outlineLevel="0" collapsed="false">
      <c r="A97" s="78" t="s">
        <v>751</v>
      </c>
      <c r="H97" s="84"/>
      <c r="I97" s="84"/>
      <c r="J97" s="84"/>
      <c r="K97" s="84"/>
      <c r="L97" s="84"/>
      <c r="M97" s="84"/>
      <c r="N97" s="84"/>
      <c r="O97" s="222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</row>
    <row r="98" customFormat="false" ht="12.75" hidden="false" customHeight="false" outlineLevel="0" collapsed="false">
      <c r="B98" s="78" t="s">
        <v>752</v>
      </c>
      <c r="H98" s="84" t="n">
        <f aca="false">'Balance Sheet &amp; Income Stat EUR'!P44</f>
        <v>1457884.22986983</v>
      </c>
      <c r="I98" s="84" t="n">
        <f aca="false">'Balance Sheet &amp; Income Stat EUR'!S44</f>
        <v>15791.0864502995</v>
      </c>
      <c r="J98" s="84" t="n">
        <f aca="false">'Balance Sheet &amp; Income Stat EUR'!Q44</f>
        <v>70001.8129504522</v>
      </c>
      <c r="K98" s="84" t="n">
        <f aca="false">'Balance Sheet &amp; Income Stat EUR'!R44</f>
        <v>0</v>
      </c>
      <c r="L98" s="84" t="n">
        <f aca="false">'Balance Sheet &amp; Income Stat EUR'!T44</f>
        <v>1648.79801639686</v>
      </c>
      <c r="M98" s="84" t="n">
        <f aca="false">'Balance Sheet &amp; Income Stat EUR'!U44</f>
        <v>41912.9976449751</v>
      </c>
      <c r="N98" s="84" t="n">
        <f aca="false">'Balance Sheet &amp; Income Stat EUR'!V44</f>
        <v>2824.22544844472</v>
      </c>
      <c r="O98" s="84" t="n">
        <f aca="false">SUM(H98:N98)</f>
        <v>1590063.1503804</v>
      </c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 t="n">
        <f aca="false">'Balance Sheet &amp; Income Statemen'!G45</f>
        <v>2033209.08350336</v>
      </c>
      <c r="AC98" s="84" t="n">
        <f aca="false">'Balance Sheet &amp; Income Statemen'!H45</f>
        <v>97626.6283950892</v>
      </c>
      <c r="AD98" s="84" t="n">
        <f aca="false">'Balance Sheet &amp; Income Statemen'!I45</f>
        <v>0</v>
      </c>
      <c r="AE98" s="84" t="n">
        <f aca="false">'Balance Sheet &amp; Income Statemen'!J45</f>
        <v>22022.7228961811</v>
      </c>
      <c r="AF98" s="84" t="n">
        <f aca="false">'Balance Sheet &amp; Income Statemen'!K45</f>
        <v>2299.46317760755</v>
      </c>
      <c r="AG98" s="84" t="n">
        <f aca="false">'Balance Sheet &amp; Income Statemen'!L45</f>
        <v>58453.1239056117</v>
      </c>
      <c r="AH98" s="84" t="n">
        <f aca="false">'Balance Sheet &amp; Income Statemen'!M45</f>
        <v>3938.74953716446</v>
      </c>
      <c r="AI98" s="84" t="n">
        <f aca="false">SUM(AB98:AH98)</f>
        <v>2217549.77141501</v>
      </c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</row>
    <row r="99" customFormat="false" ht="12.75" hidden="false" customHeight="false" outlineLevel="0" collapsed="false">
      <c r="B99" s="78" t="s">
        <v>753</v>
      </c>
      <c r="H99" s="84" t="n">
        <f aca="false">'Balance Sheet &amp; Income Stat EUR'!P45</f>
        <v>113657.858330668</v>
      </c>
      <c r="I99" s="84" t="n">
        <f aca="false">'Balance Sheet &amp; Income Stat EUR'!S45</f>
        <v>7268.31948124006</v>
      </c>
      <c r="J99" s="84" t="n">
        <f aca="false">'Balance Sheet &amp; Income Stat EUR'!Q45</f>
        <v>0.810000000055879</v>
      </c>
      <c r="K99" s="84" t="n">
        <f aca="false">'Balance Sheet &amp; Income Stat EUR'!R45</f>
        <v>0</v>
      </c>
      <c r="L99" s="84" t="n">
        <f aca="false">'Balance Sheet &amp; Income Stat EUR'!T45</f>
        <v>0</v>
      </c>
      <c r="M99" s="84" t="n">
        <f aca="false">'Balance Sheet &amp; Income Stat EUR'!U45</f>
        <v>0</v>
      </c>
      <c r="N99" s="84" t="n">
        <f aca="false">'Balance Sheet &amp; Income Stat EUR'!V45</f>
        <v>-3.63797880709171E-012</v>
      </c>
      <c r="O99" s="84" t="n">
        <f aca="false">SUM(H99:N99)</f>
        <v>120926.987811908</v>
      </c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 t="n">
        <f aca="false">'Balance Sheet &amp; Income Statemen'!G46</f>
        <v>158510.658963699</v>
      </c>
      <c r="AC99" s="84" t="n">
        <f aca="false">'Balance Sheet &amp; Income Statemen'!H46</f>
        <v>1.12965030007793</v>
      </c>
      <c r="AD99" s="84" t="n">
        <f aca="false">'Balance Sheet &amp; Income Statemen'!I46</f>
        <v>0</v>
      </c>
      <c r="AE99" s="84" t="n">
        <f aca="false">'Balance Sheet &amp; Income Statemen'!J46</f>
        <v>10136.6163981218</v>
      </c>
      <c r="AF99" s="84" t="n">
        <f aca="false">'Balance Sheet &amp; Income Statemen'!K46</f>
        <v>0</v>
      </c>
      <c r="AG99" s="84" t="n">
        <f aca="false">'Balance Sheet &amp; Income Statemen'!L46</f>
        <v>0</v>
      </c>
      <c r="AH99" s="84" t="n">
        <f aca="false">'Balance Sheet &amp; Income Statemen'!M46</f>
        <v>-5.07363438373432E-012</v>
      </c>
      <c r="AI99" s="84" t="n">
        <f aca="false">SUM(AB99:AH99)</f>
        <v>168648.405012121</v>
      </c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</row>
    <row r="100" customFormat="false" ht="12.75" hidden="false" customHeight="false" outlineLevel="0" collapsed="false">
      <c r="B100" s="78" t="s">
        <v>754</v>
      </c>
      <c r="H100" s="84" t="n">
        <f aca="false">'Balance Sheet &amp; Income Stat EUR'!P46</f>
        <v>0</v>
      </c>
      <c r="I100" s="84" t="n">
        <f aca="false">'Balance Sheet &amp; Income Stat EUR'!S46</f>
        <v>0</v>
      </c>
      <c r="J100" s="84" t="n">
        <f aca="false">'Balance Sheet &amp; Income Stat EUR'!Q46</f>
        <v>0</v>
      </c>
      <c r="K100" s="84" t="n">
        <f aca="false">'Balance Sheet &amp; Income Stat EUR'!R46</f>
        <v>0</v>
      </c>
      <c r="L100" s="84" t="n">
        <f aca="false">'Balance Sheet &amp; Income Stat EUR'!T46</f>
        <v>0</v>
      </c>
      <c r="M100" s="84" t="n">
        <f aca="false">'Balance Sheet &amp; Income Stat EUR'!U46</f>
        <v>0</v>
      </c>
      <c r="N100" s="84" t="n">
        <f aca="false">'Balance Sheet &amp; Income Stat EUR'!V46</f>
        <v>0</v>
      </c>
      <c r="O100" s="84" t="n">
        <f aca="false">SUM(H100:N100)</f>
        <v>0</v>
      </c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 t="n">
        <f aca="false">'Balance Sheet &amp; Income Statemen'!G47</f>
        <v>0</v>
      </c>
      <c r="AC100" s="84" t="n">
        <f aca="false">'Balance Sheet &amp; Income Statemen'!H47</f>
        <v>0</v>
      </c>
      <c r="AD100" s="84" t="n">
        <f aca="false">'Balance Sheet &amp; Income Statemen'!I47</f>
        <v>0</v>
      </c>
      <c r="AE100" s="84" t="n">
        <f aca="false">'Balance Sheet &amp; Income Statemen'!J47</f>
        <v>0</v>
      </c>
      <c r="AF100" s="84" t="n">
        <f aca="false">'Balance Sheet &amp; Income Statemen'!K47</f>
        <v>0</v>
      </c>
      <c r="AG100" s="84" t="n">
        <f aca="false">'Balance Sheet &amp; Income Statemen'!L47</f>
        <v>0</v>
      </c>
      <c r="AH100" s="84" t="n">
        <f aca="false">'Balance Sheet &amp; Income Statemen'!M47</f>
        <v>0</v>
      </c>
      <c r="AI100" s="84" t="n">
        <f aca="false">SUM(AB100:AH100)</f>
        <v>0</v>
      </c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</row>
    <row r="101" customFormat="false" ht="12.75" hidden="false" customHeight="false" outlineLevel="0" collapsed="false">
      <c r="B101" s="78" t="s">
        <v>755</v>
      </c>
      <c r="H101" s="84" t="n">
        <f aca="false">'Balance Sheet &amp; Income Stat EUR'!P47</f>
        <v>517966.915334874</v>
      </c>
      <c r="I101" s="84" t="n">
        <f aca="false">'Balance Sheet &amp; Income Stat EUR'!S47</f>
        <v>49282.8491750141</v>
      </c>
      <c r="J101" s="84" t="n">
        <f aca="false">'Balance Sheet &amp; Income Stat EUR'!Q47</f>
        <v>119666.070707101</v>
      </c>
      <c r="K101" s="84" t="n">
        <f aca="false">'Balance Sheet &amp; Income Stat EUR'!R47</f>
        <v>15397.8862</v>
      </c>
      <c r="L101" s="84" t="n">
        <f aca="false">'Balance Sheet &amp; Income Stat EUR'!T47</f>
        <v>4223.98806550743</v>
      </c>
      <c r="M101" s="84" t="n">
        <f aca="false">'Balance Sheet &amp; Income Stat EUR'!U47</f>
        <v>63239.6358354263</v>
      </c>
      <c r="N101" s="84" t="n">
        <f aca="false">'Balance Sheet &amp; Income Stat EUR'!V47</f>
        <v>-22961.990816118</v>
      </c>
      <c r="O101" s="84" t="n">
        <f aca="false">SUM(H101:N101)</f>
        <v>746815.354501805</v>
      </c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 t="n">
        <f aca="false">'Balance Sheet &amp; Income Statemen'!G48</f>
        <v>722372.199133475</v>
      </c>
      <c r="AC101" s="84" t="n">
        <f aca="false">'Balance Sheet &amp; Income Statemen'!H48</f>
        <v>166889.892190245</v>
      </c>
      <c r="AD101" s="84" t="n">
        <f aca="false">'Balance Sheet &amp; Income Statemen'!I48</f>
        <v>21474.354031106</v>
      </c>
      <c r="AE101" s="84" t="n">
        <f aca="false">'Balance Sheet &amp; Income Statemen'!J48</f>
        <v>68731.3399449499</v>
      </c>
      <c r="AF101" s="84" t="n">
        <f aca="false">'Balance Sheet &amp; Income Statemen'!K48</f>
        <v>5890.90047579863</v>
      </c>
      <c r="AG101" s="84" t="n">
        <f aca="false">'Balance Sheet &amp; Income Statemen'!L48</f>
        <v>88195.8933251606</v>
      </c>
      <c r="AH101" s="84" t="n">
        <f aca="false">'Balance Sheet &amp; Income Statemen'!M48</f>
        <v>-32023.4812518826</v>
      </c>
      <c r="AI101" s="84" t="n">
        <f aca="false">SUM(AB101:AH101)</f>
        <v>1041531.09784885</v>
      </c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</row>
    <row r="102" customFormat="false" ht="12.75" hidden="false" customHeight="false" outlineLevel="0" collapsed="false">
      <c r="B102" s="78" t="s">
        <v>756</v>
      </c>
      <c r="H102" s="84" t="n">
        <f aca="false">'Balance Sheet &amp; Income Stat EUR'!P48</f>
        <v>0</v>
      </c>
      <c r="I102" s="84" t="n">
        <f aca="false">'Balance Sheet &amp; Income Stat EUR'!S48</f>
        <v>0</v>
      </c>
      <c r="J102" s="84" t="n">
        <f aca="false">'Balance Sheet &amp; Income Stat EUR'!Q48</f>
        <v>0</v>
      </c>
      <c r="K102" s="84" t="n">
        <f aca="false">'Balance Sheet &amp; Income Stat EUR'!R48</f>
        <v>0</v>
      </c>
      <c r="L102" s="84" t="n">
        <f aca="false">'Balance Sheet &amp; Income Stat EUR'!T48</f>
        <v>0</v>
      </c>
      <c r="M102" s="84" t="n">
        <f aca="false">'Balance Sheet &amp; Income Stat EUR'!U48</f>
        <v>0</v>
      </c>
      <c r="N102" s="84" t="n">
        <f aca="false">'Balance Sheet &amp; Income Stat EUR'!V48</f>
        <v>0</v>
      </c>
      <c r="O102" s="84" t="n">
        <f aca="false">SUM(H102:N102)</f>
        <v>0</v>
      </c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 t="n">
        <f aca="false">'Balance Sheet &amp; Income Statemen'!G49</f>
        <v>0</v>
      </c>
      <c r="AC102" s="84" t="n">
        <f aca="false">'Balance Sheet &amp; Income Statemen'!H49</f>
        <v>0</v>
      </c>
      <c r="AD102" s="84" t="n">
        <f aca="false">'Balance Sheet &amp; Income Statemen'!I49</f>
        <v>0</v>
      </c>
      <c r="AE102" s="84" t="n">
        <f aca="false">'Balance Sheet &amp; Income Statemen'!J49</f>
        <v>0</v>
      </c>
      <c r="AF102" s="84" t="n">
        <f aca="false">'Balance Sheet &amp; Income Statemen'!K49</f>
        <v>0</v>
      </c>
      <c r="AG102" s="84" t="n">
        <f aca="false">'Balance Sheet &amp; Income Statemen'!L49</f>
        <v>0</v>
      </c>
      <c r="AH102" s="84" t="n">
        <f aca="false">'Balance Sheet &amp; Income Statemen'!M49</f>
        <v>0</v>
      </c>
      <c r="AI102" s="84" t="n">
        <f aca="false">SUM(AB102:AH102)</f>
        <v>0</v>
      </c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</row>
    <row r="103" customFormat="false" ht="12.75" hidden="false" customHeight="false" outlineLevel="0" collapsed="false">
      <c r="B103" s="78" t="s">
        <v>757</v>
      </c>
      <c r="H103" s="84" t="n">
        <f aca="false">'Balance Sheet &amp; Income Stat EUR'!P49</f>
        <v>51424.81</v>
      </c>
      <c r="I103" s="84" t="n">
        <f aca="false">'Balance Sheet &amp; Income Stat EUR'!S49</f>
        <v>4329.54</v>
      </c>
      <c r="J103" s="84" t="n">
        <f aca="false">'Balance Sheet &amp; Income Stat EUR'!Q49</f>
        <v>0</v>
      </c>
      <c r="K103" s="84" t="n">
        <f aca="false">'Balance Sheet &amp; Income Stat EUR'!R49</f>
        <v>0</v>
      </c>
      <c r="L103" s="84" t="n">
        <f aca="false">'Balance Sheet &amp; Income Stat EUR'!T49</f>
        <v>0</v>
      </c>
      <c r="M103" s="84" t="n">
        <f aca="false">'Balance Sheet &amp; Income Stat EUR'!U49</f>
        <v>0</v>
      </c>
      <c r="N103" s="84" t="n">
        <f aca="false">'Balance Sheet &amp; Income Stat EUR'!V49</f>
        <v>0</v>
      </c>
      <c r="O103" s="84" t="n">
        <f aca="false">SUM(H103:N103)</f>
        <v>55754.35</v>
      </c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 t="n">
        <f aca="false">'Balance Sheet &amp; Income Statemen'!G50</f>
        <v>71718.5827703</v>
      </c>
      <c r="AC103" s="84" t="n">
        <f aca="false">'Balance Sheet &amp; Income Statemen'!H50</f>
        <v>0</v>
      </c>
      <c r="AD103" s="84" t="n">
        <f aca="false">'Balance Sheet &amp; Income Statemen'!I50</f>
        <v>0</v>
      </c>
      <c r="AE103" s="84" t="n">
        <f aca="false">'Balance Sheet &amp; Income Statemen'!J50</f>
        <v>6038.1063702</v>
      </c>
      <c r="AF103" s="84" t="n">
        <f aca="false">'Balance Sheet &amp; Income Statemen'!K50</f>
        <v>0</v>
      </c>
      <c r="AG103" s="84" t="n">
        <f aca="false">'Balance Sheet &amp; Income Statemen'!L50</f>
        <v>0</v>
      </c>
      <c r="AH103" s="84" t="n">
        <f aca="false">'Balance Sheet &amp; Income Statemen'!M50</f>
        <v>0</v>
      </c>
      <c r="AI103" s="84" t="n">
        <f aca="false">SUM(AB103:AH103)</f>
        <v>77756.6891405</v>
      </c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</row>
    <row r="104" customFormat="false" ht="12.75" hidden="false" customHeight="false" outlineLevel="0" collapsed="false">
      <c r="B104" s="78" t="s">
        <v>758</v>
      </c>
      <c r="H104" s="84" t="n">
        <f aca="false">'Balance Sheet &amp; Income Stat EUR'!P50</f>
        <v>21735.08</v>
      </c>
      <c r="I104" s="84" t="n">
        <f aca="false">'Balance Sheet &amp; Income Stat EUR'!S50</f>
        <v>1830.7</v>
      </c>
      <c r="J104" s="84" t="n">
        <f aca="false">'Balance Sheet &amp; Income Stat EUR'!Q50</f>
        <v>1785</v>
      </c>
      <c r="K104" s="84" t="n">
        <f aca="false">'Balance Sheet &amp; Income Stat EUR'!R50</f>
        <v>454</v>
      </c>
      <c r="L104" s="84" t="n">
        <f aca="false">'Balance Sheet &amp; Income Stat EUR'!T50</f>
        <v>-5.6843418860808E-014</v>
      </c>
      <c r="M104" s="84" t="n">
        <f aca="false">'Balance Sheet &amp; Income Stat EUR'!U50</f>
        <v>1.90993887372315E-011</v>
      </c>
      <c r="N104" s="84" t="n">
        <f aca="false">'Balance Sheet &amp; Income Stat EUR'!V50</f>
        <v>0</v>
      </c>
      <c r="O104" s="84" t="n">
        <f aca="false">SUM(H104:N104)</f>
        <v>25804.78</v>
      </c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 t="n">
        <f aca="false">'Balance Sheet &amp; Income Statemen'!G51</f>
        <v>30312.3946204</v>
      </c>
      <c r="AC104" s="84" t="n">
        <f aca="false">'Balance Sheet &amp; Income Statemen'!H51</f>
        <v>2489.41455</v>
      </c>
      <c r="AD104" s="84" t="n">
        <f aca="false">'Balance Sheet &amp; Income Statemen'!I51</f>
        <v>633.16202</v>
      </c>
      <c r="AE104" s="84" t="n">
        <f aca="false">'Balance Sheet &amp; Income Statemen'!J51</f>
        <v>2553.149141</v>
      </c>
      <c r="AF104" s="84" t="n">
        <f aca="false">'Balance Sheet &amp; Income Statemen'!K51</f>
        <v>-7.92755372458487E-014</v>
      </c>
      <c r="AG104" s="84" t="n">
        <f aca="false">'Balance Sheet &amp; Income Statemen'!L51</f>
        <v>2.66365805146052E-011</v>
      </c>
      <c r="AH104" s="84" t="n">
        <f aca="false">'Balance Sheet &amp; Income Statemen'!M51</f>
        <v>0</v>
      </c>
      <c r="AI104" s="84" t="n">
        <f aca="false">SUM(AB104:AH104)</f>
        <v>35988.1203314</v>
      </c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</row>
    <row r="105" customFormat="false" ht="12.75" hidden="false" customHeight="false" outlineLevel="0" collapsed="false">
      <c r="B105" s="78" t="s">
        <v>715</v>
      </c>
      <c r="H105" s="84" t="n">
        <f aca="false">'Balance Sheet &amp; Income Stat EUR'!P51</f>
        <v>37937.07</v>
      </c>
      <c r="I105" s="84" t="n">
        <f aca="false">'Balance Sheet &amp; Income Stat EUR'!S51</f>
        <v>1931.39</v>
      </c>
      <c r="J105" s="84" t="n">
        <f aca="false">'Balance Sheet &amp; Income Stat EUR'!Q51</f>
        <v>0</v>
      </c>
      <c r="K105" s="84" t="n">
        <f aca="false">'Balance Sheet &amp; Income Stat EUR'!R51</f>
        <v>0</v>
      </c>
      <c r="L105" s="84" t="n">
        <f aca="false">'Balance Sheet &amp; Income Stat EUR'!T51</f>
        <v>0</v>
      </c>
      <c r="M105" s="84" t="n">
        <f aca="false">'Balance Sheet &amp; Income Stat EUR'!U51</f>
        <v>-0</v>
      </c>
      <c r="N105" s="84" t="n">
        <f aca="false">'Balance Sheet &amp; Income Stat EUR'!V51</f>
        <v>-0</v>
      </c>
      <c r="O105" s="84" t="n">
        <f aca="false">SUM(H105:N105)</f>
        <v>39868.46</v>
      </c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102" t="n">
        <f aca="false">'Balance Sheet &amp; Income Statemen'!G52</f>
        <v>52908.1759341</v>
      </c>
      <c r="AC105" s="102" t="n">
        <f aca="false">'Balance Sheet &amp; Income Statemen'!H52</f>
        <v>0</v>
      </c>
      <c r="AD105" s="102" t="n">
        <f aca="false">'Balance Sheet &amp; Income Statemen'!I52</f>
        <v>0</v>
      </c>
      <c r="AE105" s="102" t="n">
        <f aca="false">'Balance Sheet &amp; Income Statemen'!J52</f>
        <v>2693.5744357</v>
      </c>
      <c r="AF105" s="102" t="n">
        <f aca="false">'Balance Sheet &amp; Income Statemen'!K52</f>
        <v>0</v>
      </c>
      <c r="AG105" s="102" t="n">
        <f aca="false">'Balance Sheet &amp; Income Statemen'!L52</f>
        <v>-0</v>
      </c>
      <c r="AH105" s="102" t="n">
        <f aca="false">'Balance Sheet &amp; Income Statemen'!M52</f>
        <v>-0</v>
      </c>
      <c r="AI105" s="102" t="n">
        <f aca="false">SUM(AB105:AH105)</f>
        <v>55601.7503698</v>
      </c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</row>
    <row r="106" customFormat="false" ht="12.75" hidden="false" customHeight="false" outlineLevel="0" collapsed="false">
      <c r="C106" s="78" t="s">
        <v>759</v>
      </c>
      <c r="H106" s="204" t="n">
        <f aca="false">SUM(H98:H105)</f>
        <v>2200605.96353537</v>
      </c>
      <c r="I106" s="204" t="n">
        <f aca="false">SUM(I98:I105)</f>
        <v>80433.8851065536</v>
      </c>
      <c r="J106" s="204" t="n">
        <f aca="false">SUM(J98:J105)</f>
        <v>191453.693657554</v>
      </c>
      <c r="K106" s="204" t="n">
        <f aca="false">SUM(K98:K105)</f>
        <v>15851.8862</v>
      </c>
      <c r="L106" s="204" t="n">
        <f aca="false">SUM(L98:L105)</f>
        <v>5872.78608190429</v>
      </c>
      <c r="M106" s="204" t="n">
        <f aca="false">SUM(M98:M105)</f>
        <v>105152.633480401</v>
      </c>
      <c r="N106" s="204" t="n">
        <f aca="false">SUM(N98:N105)</f>
        <v>-20137.7653676732</v>
      </c>
      <c r="O106" s="204" t="n">
        <f aca="false">SUM(O98:O105)</f>
        <v>2579233.08269411</v>
      </c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 t="n">
        <f aca="false">SUM(AB98:AB105)</f>
        <v>3069031.09492534</v>
      </c>
      <c r="AC106" s="84" t="n">
        <f aca="false">SUM(AC98:AC105)</f>
        <v>267007.064785634</v>
      </c>
      <c r="AD106" s="84" t="n">
        <f aca="false">SUM(AD98:AD105)</f>
        <v>22107.516051106</v>
      </c>
      <c r="AE106" s="84" t="n">
        <f aca="false">SUM(AE98:AE105)</f>
        <v>112175.509186153</v>
      </c>
      <c r="AF106" s="84" t="n">
        <f aca="false">SUM(AF98:AF105)</f>
        <v>8190.36365340618</v>
      </c>
      <c r="AG106" s="84" t="n">
        <f aca="false">SUM(AG98:AG105)</f>
        <v>146649.017230772</v>
      </c>
      <c r="AH106" s="84" t="n">
        <f aca="false">SUM(AH98:AH105)</f>
        <v>-28084.7317147181</v>
      </c>
      <c r="AI106" s="84" t="n">
        <f aca="false">SUM(AB106:AH106)</f>
        <v>3597075.83411769</v>
      </c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</row>
    <row r="107" customFormat="false" ht="12.75" hidden="false" customHeight="false" outlineLevel="0" collapsed="false">
      <c r="H107" s="84"/>
      <c r="I107" s="84"/>
      <c r="J107" s="84"/>
      <c r="K107" s="84"/>
      <c r="L107" s="84"/>
      <c r="M107" s="84"/>
      <c r="N107" s="84"/>
      <c r="O107" s="222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</row>
    <row r="108" customFormat="false" ht="12.75" hidden="false" customHeight="false" outlineLevel="0" collapsed="false">
      <c r="D108" s="78" t="s">
        <v>760</v>
      </c>
      <c r="H108" s="84" t="n">
        <f aca="false">+H95-H106</f>
        <v>-3861697.12698157</v>
      </c>
      <c r="I108" s="84" t="n">
        <f aca="false">+I95-I106</f>
        <v>-78459.6365831474</v>
      </c>
      <c r="J108" s="84" t="n">
        <f aca="false">+J95-J106</f>
        <v>1677543.90724942</v>
      </c>
      <c r="K108" s="84" t="n">
        <f aca="false">+K95-K106</f>
        <v>-15851.8862</v>
      </c>
      <c r="L108" s="84" t="n">
        <f aca="false">+L95-L106</f>
        <v>-3002.89767272833</v>
      </c>
      <c r="M108" s="84" t="n">
        <f aca="false">+M95-M106</f>
        <v>-101743.263479629</v>
      </c>
      <c r="N108" s="84" t="n">
        <f aca="false">+N95-N106</f>
        <v>25012.0802078788</v>
      </c>
      <c r="O108" s="84" t="n">
        <f aca="false">+O95-O106</f>
        <v>-2358198.82345977</v>
      </c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 t="n">
        <f aca="false">AB95-AB106</f>
        <v>-5385638.6642023</v>
      </c>
      <c r="AC108" s="84" t="n">
        <f aca="false">AC95-AC106</f>
        <v>2339553.05936726</v>
      </c>
      <c r="AD108" s="84" t="n">
        <f aca="false">AD95-AD106</f>
        <v>-22107.516051106</v>
      </c>
      <c r="AE108" s="84" t="n">
        <f aca="false">AE95-AE106</f>
        <v>-109422.162967955</v>
      </c>
      <c r="AF108" s="84" t="n">
        <f aca="false">AF95-AF106</f>
        <v>-4187.93118131711</v>
      </c>
      <c r="AG108" s="84" t="n">
        <f aca="false">AG95-AG106</f>
        <v>-141894.207546594</v>
      </c>
      <c r="AH108" s="84" t="n">
        <f aca="false">AH95-AH106</f>
        <v>34882.597420314</v>
      </c>
      <c r="AI108" s="84" t="n">
        <f aca="false">AI95-AI106</f>
        <v>-3288814.8251617</v>
      </c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</row>
    <row r="109" customFormat="false" ht="12.75" hidden="false" customHeight="false" outlineLevel="0" collapsed="false">
      <c r="H109" s="0"/>
      <c r="I109" s="0"/>
      <c r="J109" s="0"/>
      <c r="K109" s="0"/>
      <c r="L109" s="0"/>
      <c r="M109" s="0"/>
      <c r="N109" s="0"/>
      <c r="O109" s="0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</row>
    <row r="110" customFormat="false" ht="12.75" hidden="false" customHeight="false" outlineLevel="0" collapsed="false">
      <c r="A110" s="78" t="s">
        <v>761</v>
      </c>
      <c r="H110" s="0"/>
      <c r="I110" s="0"/>
      <c r="J110" s="0"/>
      <c r="K110" s="0"/>
      <c r="L110" s="0"/>
      <c r="M110" s="0"/>
      <c r="N110" s="0"/>
      <c r="O110" s="0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</row>
    <row r="111" customFormat="false" ht="12.75" hidden="false" customHeight="false" outlineLevel="0" collapsed="false">
      <c r="B111" s="78" t="s">
        <v>762</v>
      </c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</row>
    <row r="112" customFormat="false" ht="12.75" hidden="false" customHeight="false" outlineLevel="0" collapsed="false">
      <c r="B112" s="78" t="s">
        <v>763</v>
      </c>
      <c r="H112" s="84" t="n">
        <f aca="false">'Balance Sheet &amp; Income Stat EUR'!P59</f>
        <v>-425058.186256695</v>
      </c>
      <c r="I112" s="84" t="n">
        <f aca="false">'Balance Sheet &amp; Income Stat EUR'!S59</f>
        <v>-0</v>
      </c>
      <c r="J112" s="84" t="n">
        <f aca="false">'Balance Sheet &amp; Income Stat EUR'!Q59</f>
        <v>-4118502.30844525</v>
      </c>
      <c r="K112" s="84" t="n">
        <f aca="false">'Balance Sheet &amp; Income Stat EUR'!R59</f>
        <v>-0</v>
      </c>
      <c r="L112" s="84" t="n">
        <f aca="false">'Balance Sheet &amp; Income Stat EUR'!T59</f>
        <v>-93703.5057343615</v>
      </c>
      <c r="M112" s="84" t="n">
        <f aca="false">'Balance Sheet &amp; Income Stat EUR'!U59</f>
        <v>-0</v>
      </c>
      <c r="N112" s="84" t="n">
        <f aca="false">'Balance Sheet &amp; Income Stat EUR'!V59</f>
        <v>-168721.598895537</v>
      </c>
      <c r="O112" s="84" t="n">
        <f aca="false">SUM(H112:N112)</f>
        <v>-4805985.59933185</v>
      </c>
      <c r="P112" s="84"/>
      <c r="Q112" s="84"/>
      <c r="R112" s="84"/>
      <c r="S112" s="360"/>
      <c r="T112" s="84"/>
      <c r="U112" s="84"/>
      <c r="V112" s="84"/>
      <c r="W112" s="84"/>
      <c r="X112" s="84"/>
      <c r="Y112" s="84"/>
      <c r="Z112" s="84"/>
      <c r="AA112" s="84"/>
      <c r="AB112" s="84" t="n">
        <f aca="false">'Balance Sheet &amp; Income Statemen'!G59</f>
        <v>-592798.898299174</v>
      </c>
      <c r="AC112" s="84" t="n">
        <f aca="false">'Balance Sheet &amp; Income Statemen'!H59</f>
        <v>-5743786.874427</v>
      </c>
      <c r="AD112" s="84" t="n">
        <f aca="false">'Balance Sheet &amp; Income Statemen'!I59</f>
        <v>-0</v>
      </c>
      <c r="AE112" s="84" t="n">
        <f aca="false">'Balance Sheet &amp; Income Statemen'!J59</f>
        <v>-0</v>
      </c>
      <c r="AF112" s="84" t="n">
        <f aca="false">'Balance Sheet &amp; Income Statemen'!K59</f>
        <v>-130681.720202313</v>
      </c>
      <c r="AG112" s="84" t="n">
        <f aca="false">'Balance Sheet &amp; Income Statemen'!L59</f>
        <v>-0</v>
      </c>
      <c r="AH112" s="84" t="n">
        <f aca="false">'Balance Sheet &amp; Income Statemen'!M59</f>
        <v>-235304.203467683</v>
      </c>
      <c r="AI112" s="84" t="n">
        <f aca="false">SUM(AB112:AH112)</f>
        <v>-6702571.69639617</v>
      </c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</row>
    <row r="113" customFormat="false" ht="12.75" hidden="false" customHeight="false" outlineLevel="0" collapsed="false"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 t="n">
        <f aca="false">SUM(AB113:AH113)</f>
        <v>0</v>
      </c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</row>
    <row r="114" customFormat="false" ht="12.75" hidden="false" customHeight="false" outlineLevel="0" collapsed="false">
      <c r="A114" s="78" t="s">
        <v>764</v>
      </c>
      <c r="H114" s="84" t="n">
        <f aca="false">'Balance Sheet &amp; Income Stat EUR'!P61</f>
        <v>-104602196.84184</v>
      </c>
      <c r="I114" s="84" t="n">
        <f aca="false">'Balance Sheet &amp; Income Stat EUR'!S61</f>
        <v>-1692524.09291848</v>
      </c>
      <c r="J114" s="84" t="n">
        <f aca="false">'Balance Sheet &amp; Income Stat EUR'!Q61</f>
        <v>-65019240.2526767</v>
      </c>
      <c r="K114" s="84" t="n">
        <f aca="false">'Balance Sheet &amp; Income Stat EUR'!R61</f>
        <v>-47121429.7755123</v>
      </c>
      <c r="L114" s="84" t="n">
        <f aca="false">'Balance Sheet &amp; Income Stat EUR'!T61</f>
        <v>-1266207.1183035</v>
      </c>
      <c r="M114" s="84" t="n">
        <f aca="false">'Balance Sheet &amp; Income Stat EUR'!U61</f>
        <v>-3436868.71144309</v>
      </c>
      <c r="N114" s="84" t="n">
        <f aca="false">'Balance Sheet &amp; Income Stat EUR'!V61</f>
        <v>-3364649.97919901</v>
      </c>
      <c r="O114" s="84" t="n">
        <f aca="false">SUM(H114:N114)</f>
        <v>-226503116.771894</v>
      </c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 t="n">
        <f aca="false">'Balance Sheet &amp; Income Statemen'!G61</f>
        <v>-145881361.781536</v>
      </c>
      <c r="AC114" s="84" t="n">
        <f aca="false">'Balance Sheet &amp; Income Statemen'!H61</f>
        <v>-90677783.0335905</v>
      </c>
      <c r="AD114" s="84" t="n">
        <f aca="false">'Balance Sheet &amp; Income Statemen'!I61</f>
        <v>-65716959.6078228</v>
      </c>
      <c r="AE114" s="84" t="n">
        <f aca="false">'Balance Sheet &amp; Income Statemen'!J61</f>
        <v>-2360444.8757069</v>
      </c>
      <c r="AF114" s="84" t="n">
        <f aca="false">'Balance Sheet &amp; Income Statemen'!K61</f>
        <v>-1765890.43339962</v>
      </c>
      <c r="AG114" s="84" t="n">
        <f aca="false">'Balance Sheet &amp; Income Statemen'!L61</f>
        <v>-4793160.21103988</v>
      </c>
      <c r="AH114" s="84" t="n">
        <f aca="false">'Balance Sheet &amp; Income Statemen'!M61</f>
        <v>-4692441.80049031</v>
      </c>
      <c r="AI114" s="84" t="n">
        <f aca="false">SUM(AB114:AH114)</f>
        <v>-315888041.743586</v>
      </c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4"/>
    </row>
    <row r="115" customFormat="false" ht="12.75" hidden="false" customHeight="false" outlineLevel="0" collapsed="false">
      <c r="A115" s="78" t="s">
        <v>765</v>
      </c>
      <c r="H115" s="102" t="n">
        <f aca="false">'Balance Sheet &amp; Income Stat EUR'!P62</f>
        <v>0</v>
      </c>
      <c r="I115" s="102" t="n">
        <f aca="false">'Balance Sheet &amp; Income Stat EUR'!S62</f>
        <v>0</v>
      </c>
      <c r="J115" s="102" t="n">
        <f aca="false">'Balance Sheet &amp; Income Stat EUR'!Q62</f>
        <v>0</v>
      </c>
      <c r="K115" s="102" t="n">
        <f aca="false">'Balance Sheet &amp; Income Stat EUR'!R62</f>
        <v>0</v>
      </c>
      <c r="L115" s="102" t="n">
        <f aca="false">'Balance Sheet &amp; Income Stat EUR'!T62</f>
        <v>0</v>
      </c>
      <c r="M115" s="102" t="n">
        <f aca="false">'Balance Sheet &amp; Income Stat EUR'!U62</f>
        <v>0</v>
      </c>
      <c r="N115" s="102" t="n">
        <f aca="false">'Balance Sheet &amp; Income Stat EUR'!V62</f>
        <v>0</v>
      </c>
      <c r="O115" s="102" t="n">
        <f aca="false">SUM(H115:N115)</f>
        <v>0</v>
      </c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 t="n">
        <f aca="false">'Balance Sheet &amp; Income Statemen'!G62</f>
        <v>3649647.04834127</v>
      </c>
      <c r="AC115" s="84" t="n">
        <f aca="false">'Balance Sheet &amp; Income Statemen'!H62</f>
        <v>3685769.52187883</v>
      </c>
      <c r="AD115" s="84" t="n">
        <f aca="false">'Balance Sheet &amp; Income Statemen'!I62</f>
        <v>976557.93184962</v>
      </c>
      <c r="AE115" s="84" t="n">
        <f aca="false">'Balance Sheet &amp; Income Statemen'!J62</f>
        <v>44416.9321527085</v>
      </c>
      <c r="AF115" s="84" t="n">
        <f aca="false">'Balance Sheet &amp; Income Statemen'!K62</f>
        <v>109642.109092207</v>
      </c>
      <c r="AG115" s="84" t="n">
        <f aca="false">'Balance Sheet &amp; Income Statemen'!L62</f>
        <v>106460.726009708</v>
      </c>
      <c r="AH115" s="84" t="n">
        <f aca="false">'Balance Sheet &amp; Income Statemen'!M62</f>
        <v>183532.71346117</v>
      </c>
      <c r="AI115" s="84" t="n">
        <f aca="false">SUM(AB115:AH115)</f>
        <v>8756026.98278552</v>
      </c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4"/>
      <c r="BV115" s="84"/>
    </row>
    <row r="116" customFormat="false" ht="12.75" hidden="false" customHeight="false" outlineLevel="0" collapsed="false">
      <c r="H116" s="84"/>
      <c r="I116" s="84"/>
      <c r="J116" s="84"/>
      <c r="K116" s="84"/>
      <c r="L116" s="84"/>
      <c r="M116" s="84"/>
      <c r="N116" s="84"/>
      <c r="O116" s="222"/>
      <c r="P116" s="84"/>
      <c r="Q116" s="84"/>
      <c r="R116" s="84"/>
      <c r="S116" s="360"/>
      <c r="T116" s="84"/>
      <c r="U116" s="84"/>
      <c r="V116" s="84"/>
      <c r="W116" s="84"/>
      <c r="X116" s="84"/>
      <c r="Y116" s="84"/>
      <c r="Z116" s="84"/>
      <c r="AA116" s="84"/>
      <c r="AB116" s="102"/>
      <c r="AC116" s="102"/>
      <c r="AD116" s="102"/>
      <c r="AE116" s="102"/>
      <c r="AF116" s="102"/>
      <c r="AG116" s="102"/>
      <c r="AH116" s="102"/>
      <c r="AI116" s="102"/>
      <c r="AJ116" s="84"/>
      <c r="AK116" s="84"/>
      <c r="AL116" s="84"/>
      <c r="AM116" s="84"/>
      <c r="AN116" s="84"/>
      <c r="AO116" s="84"/>
      <c r="AP116" s="84"/>
      <c r="AQ116" s="84"/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</row>
    <row r="117" customFormat="false" ht="13.5" hidden="false" customHeight="false" outlineLevel="0" collapsed="false">
      <c r="E117" s="78" t="s">
        <v>766</v>
      </c>
      <c r="H117" s="207" t="n">
        <f aca="false">SUM(H108:H114)</f>
        <v>-108888952.155079</v>
      </c>
      <c r="I117" s="207" t="n">
        <f aca="false">SUM(I108:I114)</f>
        <v>-1770983.72950162</v>
      </c>
      <c r="J117" s="207" t="n">
        <f aca="false">SUM(J108:J114)</f>
        <v>-67460198.6538726</v>
      </c>
      <c r="K117" s="207" t="n">
        <f aca="false">SUM(K108:K114)</f>
        <v>-47137281.6617123</v>
      </c>
      <c r="L117" s="207" t="n">
        <f aca="false">SUM(L108:L114)</f>
        <v>-1362913.52171059</v>
      </c>
      <c r="M117" s="207" t="n">
        <f aca="false">SUM(M108:M114)</f>
        <v>-3538611.97492272</v>
      </c>
      <c r="N117" s="207" t="n">
        <f aca="false">SUM(N108:N114)</f>
        <v>-3508359.49788666</v>
      </c>
      <c r="O117" s="207" t="n">
        <f aca="false">SUM(O108:O114)</f>
        <v>-233667301.194685</v>
      </c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 t="n">
        <f aca="false">SUM(AB108,AB112,AB114,AB115)</f>
        <v>-148210152.295696</v>
      </c>
      <c r="AC117" s="84" t="n">
        <f aca="false">SUM(AC108,AC112,AC114,AC115)</f>
        <v>-90396247.3267715</v>
      </c>
      <c r="AD117" s="84" t="n">
        <f aca="false">SUM(AD108,AD112,AD114,AD115)</f>
        <v>-64762509.1920242</v>
      </c>
      <c r="AE117" s="84" t="n">
        <f aca="false">SUM(AE108,AE112,AE114,AE115)</f>
        <v>-2425450.10652214</v>
      </c>
      <c r="AF117" s="84" t="n">
        <f aca="false">SUM(AF108,AF112,AF114,AF115)</f>
        <v>-1791117.97569104</v>
      </c>
      <c r="AG117" s="84" t="n">
        <f aca="false">SUM(AG108,AG112,AG114,AG115)</f>
        <v>-4828593.69257676</v>
      </c>
      <c r="AH117" s="84" t="n">
        <f aca="false">SUM(AH108,AH112,AH114,AH115)</f>
        <v>-4709330.69307651</v>
      </c>
      <c r="AI117" s="84" t="n">
        <f aca="false">SUM(AI108,AI112,AI114,AI115)</f>
        <v>-317123401.282358</v>
      </c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</row>
    <row r="118" customFormat="false" ht="13.5" hidden="false" customHeight="false" outlineLevel="0" collapsed="false"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360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84"/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</row>
    <row r="119" customFormat="false" ht="12.7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</row>
    <row r="120" customFormat="false" ht="12.75" hidden="false" customHeight="false" outlineLevel="0" collapsed="false">
      <c r="H120" s="84"/>
      <c r="I120" s="84"/>
      <c r="J120" s="84"/>
      <c r="K120" s="84"/>
      <c r="L120" s="84"/>
      <c r="M120" s="84"/>
      <c r="N120" s="84"/>
      <c r="O120" s="222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</row>
    <row r="121" customFormat="false" ht="12.75" hidden="false" customHeight="false" outlineLevel="0" collapsed="false"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360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</row>
    <row r="122" customFormat="false" ht="12.75" hidden="false" customHeight="false" outlineLevel="0" collapsed="false"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</row>
    <row r="123" customFormat="false" ht="12.75" hidden="true" customHeight="false" outlineLevel="0" collapsed="false">
      <c r="H123" s="84"/>
      <c r="I123" s="84"/>
      <c r="J123" s="84"/>
      <c r="K123" s="84"/>
      <c r="L123" s="84"/>
      <c r="M123" s="84"/>
      <c r="N123" s="84"/>
      <c r="O123" s="222"/>
      <c r="P123" s="84"/>
      <c r="Q123" s="84"/>
      <c r="R123" s="84"/>
      <c r="T123" s="84"/>
      <c r="U123" s="84"/>
      <c r="V123" s="84"/>
      <c r="W123" s="84"/>
      <c r="X123" s="84"/>
      <c r="Y123" s="84"/>
      <c r="AN123" s="126" t="s">
        <v>975</v>
      </c>
      <c r="AO123" s="126"/>
      <c r="AP123" s="84"/>
      <c r="AQ123" s="126" t="s">
        <v>976</v>
      </c>
      <c r="AR123" s="126"/>
      <c r="AS123" s="84"/>
      <c r="AT123" s="126" t="s">
        <v>977</v>
      </c>
      <c r="AU123" s="126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</row>
    <row r="124" s="203" customFormat="true" ht="12.75" hidden="false" customHeight="false" outlineLevel="0" collapsed="false">
      <c r="H124" s="84"/>
      <c r="I124" s="84"/>
      <c r="J124" s="84"/>
      <c r="K124" s="84"/>
      <c r="L124" s="84"/>
      <c r="M124" s="84"/>
      <c r="N124" s="84"/>
      <c r="O124" s="84"/>
      <c r="P124" s="84"/>
      <c r="Q124" s="84" t="s">
        <v>975</v>
      </c>
      <c r="R124" s="84"/>
      <c r="S124" s="360" t="n">
        <f aca="false">SUM(H124:N124)-O124</f>
        <v>0</v>
      </c>
      <c r="T124" s="84"/>
      <c r="U124" s="84"/>
      <c r="V124" s="84"/>
      <c r="W124" s="84"/>
      <c r="X124" s="84"/>
      <c r="Y124" s="84"/>
      <c r="AN124" s="361" t="s">
        <v>978</v>
      </c>
      <c r="AO124" s="361" t="s">
        <v>979</v>
      </c>
      <c r="AP124" s="84"/>
      <c r="AQ124" s="361" t="s">
        <v>978</v>
      </c>
      <c r="AR124" s="361" t="s">
        <v>979</v>
      </c>
      <c r="AS124" s="84"/>
      <c r="AT124" s="361" t="s">
        <v>978</v>
      </c>
      <c r="AU124" s="361" t="s">
        <v>979</v>
      </c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</row>
    <row r="125" s="362" customFormat="true" ht="12.75" hidden="false" customHeight="false" outlineLevel="0" collapsed="false">
      <c r="A125" s="362" t="s">
        <v>980</v>
      </c>
      <c r="H125" s="363" t="n">
        <f aca="false">+H33-H63</f>
        <v>60083202.485534</v>
      </c>
      <c r="I125" s="363" t="n">
        <f aca="false">+I33-I63</f>
        <v>1226817.32344786</v>
      </c>
      <c r="J125" s="363" t="n">
        <f aca="false">+J33-J63</f>
        <v>50543544.9411781</v>
      </c>
      <c r="K125" s="363" t="n">
        <f aca="false">+K33-K63</f>
        <v>47121528.5037123</v>
      </c>
      <c r="L125" s="363" t="n">
        <f aca="false">+L33-L63</f>
        <v>1119617.74322944</v>
      </c>
      <c r="M125" s="363" t="n">
        <f aca="false">+M33-M63</f>
        <v>2151781.70678393</v>
      </c>
      <c r="N125" s="363" t="n">
        <f aca="false">+N33-N63</f>
        <v>2991225.40083514</v>
      </c>
      <c r="O125" s="363" t="n">
        <f aca="false">SUM(H125:N125)</f>
        <v>165237718.104721</v>
      </c>
      <c r="P125" s="363"/>
      <c r="Q125" s="363"/>
      <c r="R125" s="363"/>
      <c r="S125" s="364" t="n">
        <f aca="false">SUM(H125:N125)-O125</f>
        <v>0</v>
      </c>
      <c r="T125" s="363"/>
      <c r="U125" s="363"/>
      <c r="V125" s="363"/>
      <c r="W125" s="363"/>
      <c r="X125" s="363"/>
      <c r="Y125" s="363"/>
      <c r="AB125" s="365" t="n">
        <f aca="false">H125/$H$2</f>
        <v>41919488.2338198</v>
      </c>
      <c r="AC125" s="365" t="n">
        <f aca="false">I125/$H$2</f>
        <v>855938.968428002</v>
      </c>
      <c r="AD125" s="365" t="n">
        <f aca="false">J125/$H$2</f>
        <v>35263758.4184596</v>
      </c>
      <c r="AE125" s="365" t="n">
        <f aca="false">K125/$H$2</f>
        <v>32876249.5665334</v>
      </c>
      <c r="AF125" s="365" t="n">
        <f aca="false">L125/$H$2</f>
        <v>781146.824272266</v>
      </c>
      <c r="AG125" s="365" t="n">
        <f aca="false">M125/$H$2</f>
        <v>1501277.96468564</v>
      </c>
      <c r="AH125" s="365" t="n">
        <f aca="false">N125/$H$2</f>
        <v>2086949.9761635</v>
      </c>
      <c r="AI125" s="365" t="n">
        <f aca="false">O125/$H$2</f>
        <v>115284809.952362</v>
      </c>
      <c r="AN125" s="363"/>
      <c r="AO125" s="363"/>
      <c r="AP125" s="363"/>
      <c r="AQ125" s="363"/>
      <c r="AR125" s="363"/>
      <c r="AS125" s="363"/>
      <c r="AT125" s="363"/>
      <c r="AU125" s="363"/>
      <c r="AV125" s="363"/>
      <c r="AW125" s="363"/>
      <c r="AX125" s="363"/>
      <c r="AY125" s="363"/>
      <c r="AZ125" s="363"/>
      <c r="BA125" s="363"/>
      <c r="BB125" s="363"/>
      <c r="BC125" s="363"/>
      <c r="BD125" s="363"/>
      <c r="BE125" s="363"/>
      <c r="BF125" s="363"/>
      <c r="BG125" s="363"/>
      <c r="BH125" s="363"/>
      <c r="BI125" s="363"/>
      <c r="BJ125" s="363"/>
      <c r="BK125" s="363"/>
      <c r="BL125" s="363"/>
      <c r="BM125" s="363"/>
      <c r="BN125" s="363"/>
      <c r="BO125" s="363"/>
      <c r="BP125" s="363"/>
      <c r="BQ125" s="363"/>
      <c r="BR125" s="363"/>
      <c r="BS125" s="363"/>
      <c r="BT125" s="363"/>
      <c r="BU125" s="363"/>
      <c r="BV125" s="363"/>
      <c r="BW125" s="363"/>
      <c r="BX125" s="363"/>
      <c r="BY125" s="363"/>
      <c r="BZ125" s="363"/>
      <c r="CA125" s="363"/>
    </row>
    <row r="126" s="362" customFormat="true" ht="18" hidden="false" customHeight="true" outlineLevel="0" collapsed="false">
      <c r="B126" s="362" t="s">
        <v>981</v>
      </c>
      <c r="G126" s="366"/>
      <c r="H126" s="363" t="n">
        <f aca="false">-'[55]5. Invstmt Roll - Ptnrshp Level'!$F$38+2</f>
        <v>-44640100.1961484</v>
      </c>
      <c r="I126" s="363" t="n">
        <f aca="false">-'[55]5. Invstmt Roll - Ptnrshp Level'!$F$123</f>
        <v>-464253.419057193</v>
      </c>
      <c r="J126" s="363" t="n">
        <f aca="false">-'[55]5. Invstmt Roll - Ptnrshp Level'!$F$69</f>
        <v>-46753453.1277991</v>
      </c>
      <c r="K126" s="363" t="n">
        <f aca="false">-'[55]5. Invstmt Roll - Ptnrshp Level'!$F$82</f>
        <v>-0</v>
      </c>
      <c r="L126" s="363" t="n">
        <f aca="false">-'[55]5. Invstmt Roll - Ptnrshp Level'!$F$196</f>
        <v>-887651.370923162</v>
      </c>
      <c r="M126" s="363" t="n">
        <f aca="false">-'[55]5. Invstmt Roll - Ptnrshp Level'!$F$164</f>
        <v>-1286434.33708396</v>
      </c>
      <c r="N126" s="363" t="n">
        <f aca="false">-'[55]5. Invstmt Roll - Ptnrshp Level'!$F$227</f>
        <v>-1687995.18236415</v>
      </c>
      <c r="O126" s="363" t="n">
        <f aca="false">SUM(H126:N126)</f>
        <v>-95719887.633376</v>
      </c>
      <c r="P126" s="363"/>
      <c r="Q126" s="363"/>
      <c r="R126" s="363"/>
      <c r="S126" s="364" t="n">
        <f aca="false">SUM(H126:N126)-O126</f>
        <v>0</v>
      </c>
      <c r="T126" s="363"/>
      <c r="U126" s="363"/>
      <c r="V126" s="363"/>
      <c r="W126" s="363"/>
      <c r="X126" s="363"/>
      <c r="Y126" s="363"/>
      <c r="AB126" s="365" t="n">
        <f aca="false">H126/$H$2</f>
        <v>-31144980.2526676</v>
      </c>
      <c r="AC126" s="365" t="n">
        <f aca="false">I126/$H$2</f>
        <v>-323905.266906574</v>
      </c>
      <c r="AD126" s="365" t="n">
        <f aca="false">J126/$H$2</f>
        <v>-32619446.8204836</v>
      </c>
      <c r="AE126" s="365" t="n">
        <f aca="false">K126/$H$2</f>
        <v>-0</v>
      </c>
      <c r="AF126" s="365" t="n">
        <f aca="false">L126/$H$2</f>
        <v>-619306.056598871</v>
      </c>
      <c r="AG126" s="365" t="n">
        <f aca="false">M126/$H$2</f>
        <v>-897533.201063249</v>
      </c>
      <c r="AH126" s="365" t="n">
        <f aca="false">N126/$H$2</f>
        <v>-1177698.44579931</v>
      </c>
      <c r="AI126" s="365" t="n">
        <f aca="false">O126/$H$2</f>
        <v>-66782870.0435192</v>
      </c>
      <c r="AN126" s="363"/>
      <c r="AO126" s="363"/>
      <c r="AP126" s="363"/>
      <c r="AQ126" s="363"/>
      <c r="AR126" s="363"/>
      <c r="AS126" s="363"/>
      <c r="AT126" s="363"/>
      <c r="AU126" s="363"/>
      <c r="AV126" s="363"/>
      <c r="AW126" s="363"/>
      <c r="AX126" s="363"/>
      <c r="AY126" s="363"/>
      <c r="AZ126" s="363"/>
      <c r="BA126" s="363"/>
      <c r="BB126" s="363"/>
      <c r="BC126" s="363"/>
      <c r="BD126" s="363"/>
      <c r="BE126" s="363"/>
      <c r="BF126" s="363"/>
      <c r="BG126" s="363"/>
      <c r="BH126" s="363"/>
      <c r="BI126" s="363"/>
      <c r="BJ126" s="363"/>
      <c r="BK126" s="363"/>
      <c r="BL126" s="363"/>
      <c r="BM126" s="363"/>
      <c r="BN126" s="363"/>
      <c r="BO126" s="363"/>
      <c r="BP126" s="363"/>
      <c r="BQ126" s="363"/>
      <c r="BR126" s="363"/>
      <c r="BS126" s="363"/>
      <c r="BT126" s="363"/>
      <c r="BU126" s="363"/>
      <c r="BV126" s="363"/>
      <c r="BW126" s="363"/>
      <c r="BX126" s="363"/>
      <c r="BY126" s="363"/>
      <c r="BZ126" s="363"/>
      <c r="CA126" s="363"/>
    </row>
    <row r="127" s="362" customFormat="true" ht="18" hidden="false" customHeight="true" outlineLevel="0" collapsed="false">
      <c r="B127" s="362" t="s">
        <v>982</v>
      </c>
      <c r="G127" s="366"/>
      <c r="H127" s="363" t="n">
        <f aca="false">-'[55]5. Invstmt Roll - Ptnrshp Level'!$G$38</f>
        <v>-0</v>
      </c>
      <c r="I127" s="363" t="n">
        <f aca="false">-'[55]5. Invstmt Roll - Ptnrshp Level'!$G$123</f>
        <v>-0</v>
      </c>
      <c r="J127" s="363" t="n">
        <f aca="false">-'[55]5. Invstmt Roll - Ptnrshp Level'!$G$69</f>
        <v>31905581</v>
      </c>
      <c r="K127" s="363" t="n">
        <f aca="false">-'[55]5. Invstmt Roll - Ptnrshp Level'!$G$82</f>
        <v>-0</v>
      </c>
      <c r="L127" s="363" t="n">
        <f aca="false">-'[55]5. Invstmt Roll - Ptnrshp Level'!$G$196</f>
        <v>736350.933042736</v>
      </c>
      <c r="M127" s="363" t="n">
        <f aca="false">-'[55]5. Invstmt Roll - Ptnrshp Level'!$G$164</f>
        <v>-0</v>
      </c>
      <c r="N127" s="363" t="n">
        <f aca="false">-'[55]5. Invstmt Roll - Ptnrshp Level'!$G$227</f>
        <v>1296531.68358199</v>
      </c>
      <c r="O127" s="363" t="n">
        <f aca="false">SUM(H127:N127)</f>
        <v>33938463.6166247</v>
      </c>
      <c r="P127" s="363"/>
      <c r="Q127" s="363"/>
      <c r="R127" s="363"/>
      <c r="S127" s="364" t="n">
        <f aca="false">SUM(H127:N127)-O127</f>
        <v>0</v>
      </c>
      <c r="T127" s="363"/>
      <c r="U127" s="363"/>
      <c r="V127" s="363"/>
      <c r="W127" s="363"/>
      <c r="X127" s="363"/>
      <c r="Y127" s="363"/>
      <c r="AB127" s="365" t="n">
        <f aca="false">H127/$H$2</f>
        <v>-0</v>
      </c>
      <c r="AC127" s="365" t="n">
        <f aca="false">I127/$H$2</f>
        <v>-0</v>
      </c>
      <c r="AD127" s="365" t="n">
        <f aca="false">J127/$H$2</f>
        <v>22260225.354078</v>
      </c>
      <c r="AE127" s="365" t="n">
        <f aca="false">K127/$H$2</f>
        <v>-0</v>
      </c>
      <c r="AF127" s="365" t="n">
        <f aca="false">L127/$H$2</f>
        <v>513745.156661366</v>
      </c>
      <c r="AG127" s="365" t="n">
        <f aca="false">M127/$H$2</f>
        <v>-0</v>
      </c>
      <c r="AH127" s="365" t="n">
        <f aca="false">N127/$H$2</f>
        <v>904578.025243834</v>
      </c>
      <c r="AI127" s="365" t="n">
        <f aca="false">O127/$H$2</f>
        <v>23678548.5359832</v>
      </c>
      <c r="AN127" s="363"/>
      <c r="AO127" s="363"/>
      <c r="AP127" s="363"/>
      <c r="AQ127" s="363"/>
      <c r="AR127" s="363"/>
      <c r="AS127" s="363"/>
      <c r="AT127" s="363"/>
      <c r="AU127" s="363"/>
      <c r="AV127" s="363"/>
      <c r="AW127" s="363"/>
      <c r="AX127" s="363"/>
      <c r="AY127" s="363"/>
      <c r="AZ127" s="363"/>
      <c r="BA127" s="363"/>
      <c r="BB127" s="363"/>
      <c r="BC127" s="363"/>
      <c r="BD127" s="363"/>
      <c r="BE127" s="363"/>
      <c r="BF127" s="363"/>
      <c r="BG127" s="363"/>
      <c r="BH127" s="363"/>
      <c r="BI127" s="363"/>
      <c r="BJ127" s="363"/>
      <c r="BK127" s="363"/>
      <c r="BL127" s="363"/>
      <c r="BM127" s="363"/>
      <c r="BN127" s="363"/>
      <c r="BO127" s="363"/>
      <c r="BP127" s="363"/>
      <c r="BQ127" s="363"/>
      <c r="BR127" s="363"/>
      <c r="BS127" s="363"/>
      <c r="BT127" s="363"/>
      <c r="BU127" s="363"/>
      <c r="BV127" s="363"/>
      <c r="BW127" s="363"/>
      <c r="BX127" s="363"/>
      <c r="BY127" s="363"/>
      <c r="BZ127" s="363"/>
      <c r="CA127" s="363"/>
    </row>
    <row r="128" s="362" customFormat="true" ht="18" hidden="false" customHeight="true" outlineLevel="0" collapsed="false">
      <c r="B128" s="362" t="s">
        <v>983</v>
      </c>
      <c r="G128" s="367" t="s">
        <v>984</v>
      </c>
      <c r="H128" s="363" t="n">
        <f aca="false">-'[55]5. Invstmt Roll - Ptnrshp Level'!$K$38</f>
        <v>-242309.71065051</v>
      </c>
      <c r="I128" s="365" t="n">
        <f aca="false">-'[55]5. Invstmt Roll - Ptnrshp Level'!$K$123</f>
        <v>-1471.79338736823</v>
      </c>
      <c r="J128" s="365" t="n">
        <f aca="false">-'[55]5. Invstmt Roll - Ptnrshp Level'!$K$69</f>
        <v>-9541750.34776671</v>
      </c>
      <c r="K128" s="365" t="n">
        <f aca="false">-'[55]5. Invstmt Roll - Ptnrshp Level'!$K$82</f>
        <v>3756051.3277346</v>
      </c>
      <c r="L128" s="365" t="n">
        <f aca="false">-'[55]5. Invstmt Roll - Ptnrshp Level'!$K$196</f>
        <v>-285545.468703358</v>
      </c>
      <c r="M128" s="363" t="n">
        <f aca="false">-'[55]5. Invstmt Roll - Ptnrshp Level'!$K$164</f>
        <v>-5252.11430796967</v>
      </c>
      <c r="N128" s="365" t="n">
        <f aca="false">-'[55]5. Invstmt Roll - Ptnrshp Level'!$K$227</f>
        <v>-449875.041977156</v>
      </c>
      <c r="O128" s="363" t="n">
        <f aca="false">SUM(H128:N128)</f>
        <v>-6770153.14905847</v>
      </c>
      <c r="P128" s="363"/>
      <c r="Q128" s="363"/>
      <c r="R128" s="363"/>
      <c r="S128" s="364" t="n">
        <f aca="false">SUM(H128:N128)-O128</f>
        <v>0</v>
      </c>
      <c r="T128" s="363"/>
      <c r="U128" s="363"/>
      <c r="V128" s="363"/>
      <c r="W128" s="363"/>
      <c r="X128" s="363"/>
      <c r="Y128" s="363"/>
      <c r="AB128" s="365" t="n">
        <f aca="false">H128/$H$2</f>
        <v>-169057.218063567</v>
      </c>
      <c r="AC128" s="365" t="n">
        <f aca="false">I128/$H$2</f>
        <v>-1026.85647622147</v>
      </c>
      <c r="AD128" s="365" t="n">
        <f aca="false">J128/$H$2</f>
        <v>-6657189.94471968</v>
      </c>
      <c r="AE128" s="365" t="n">
        <f aca="false">K128/$H$2</f>
        <v>2620561.86962576</v>
      </c>
      <c r="AF128" s="365" t="n">
        <f aca="false">L128/$H$2</f>
        <v>-199222.401941923</v>
      </c>
      <c r="AG128" s="365" t="n">
        <f aca="false">M129/$H$2</f>
        <v>2402475.43604201</v>
      </c>
      <c r="AH128" s="365" t="n">
        <f aca="false">N128/$H$2</f>
        <v>-313873.607742382</v>
      </c>
      <c r="AI128" s="365" t="n">
        <f aca="false">O128/$H$2</f>
        <v>-4723472.51033173</v>
      </c>
      <c r="AN128" s="363"/>
      <c r="AO128" s="363"/>
      <c r="AP128" s="363"/>
      <c r="AQ128" s="363"/>
      <c r="AR128" s="363"/>
      <c r="AS128" s="363"/>
      <c r="AT128" s="363" t="n">
        <f aca="false">+H128</f>
        <v>-242309.71065051</v>
      </c>
      <c r="AU128" s="363" t="n">
        <f aca="false">+I128</f>
        <v>-1471.79338736823</v>
      </c>
      <c r="AV128" s="363"/>
      <c r="AW128" s="363"/>
      <c r="AX128" s="363"/>
      <c r="AY128" s="363"/>
      <c r="AZ128" s="363"/>
      <c r="BA128" s="363"/>
      <c r="BB128" s="363"/>
      <c r="BC128" s="363"/>
      <c r="BD128" s="363"/>
      <c r="BE128" s="363"/>
      <c r="BF128" s="363"/>
      <c r="BG128" s="363"/>
      <c r="BH128" s="363"/>
      <c r="BI128" s="363"/>
      <c r="BJ128" s="363"/>
      <c r="BK128" s="363"/>
      <c r="BL128" s="363"/>
      <c r="BM128" s="363"/>
      <c r="BN128" s="363"/>
      <c r="BO128" s="363"/>
      <c r="BP128" s="363"/>
      <c r="BQ128" s="363"/>
      <c r="BR128" s="363"/>
      <c r="BS128" s="363"/>
      <c r="BT128" s="363"/>
      <c r="BU128" s="363"/>
      <c r="BV128" s="363"/>
      <c r="BW128" s="363"/>
      <c r="BX128" s="363"/>
      <c r="BY128" s="363"/>
      <c r="BZ128" s="363"/>
      <c r="CA128" s="363"/>
    </row>
    <row r="129" s="362" customFormat="true" ht="12.75" hidden="false" customHeight="false" outlineLevel="0" collapsed="false">
      <c r="B129" s="362" t="s">
        <v>985</v>
      </c>
      <c r="G129" s="367" t="s">
        <v>984</v>
      </c>
      <c r="H129" s="363" t="n">
        <f aca="false">-'[55]5. Invstmt Roll - Ptnrshp Level'!$I$38</f>
        <v>104965615.392333</v>
      </c>
      <c r="I129" s="363" t="n">
        <f aca="false">-'[55]5. Invstmt Roll - Ptnrshp Level'!$I$123</f>
        <v>1692542.61690927</v>
      </c>
      <c r="J129" s="363" t="n">
        <f aca="false">-'[55]5. Invstmt Roll - Ptnrshp Level'!$I$69</f>
        <v>68536649.5922401</v>
      </c>
      <c r="K129" s="363" t="n">
        <f aca="false">-'[55]5. Invstmt Roll - Ptnrshp Level'!$I$82</f>
        <v>43365477.1759777</v>
      </c>
      <c r="L129" s="363" t="n">
        <f aca="false">-'[55]5. Invstmt Roll - Ptnrshp Level'!$I$196</f>
        <v>1408171.09494669</v>
      </c>
      <c r="M129" s="363" t="n">
        <f aca="false">-'[55]5. Invstmt Roll - Ptnrshp Level'!$I$164</f>
        <v>3443468.04247901</v>
      </c>
      <c r="N129" s="363" t="n">
        <f aca="false">-'[55]5. Invstmt Roll - Ptnrshp Level'!$I$227</f>
        <v>3571314.94260055</v>
      </c>
      <c r="O129" s="363" t="n">
        <f aca="false">SUM(H129:N129)</f>
        <v>226983238.857486</v>
      </c>
      <c r="P129" s="363"/>
      <c r="Q129" s="363"/>
      <c r="R129" s="363"/>
      <c r="S129" s="364" t="n">
        <f aca="false">SUM(H129:N129)-O129</f>
        <v>0</v>
      </c>
      <c r="T129" s="363"/>
      <c r="U129" s="363"/>
      <c r="V129" s="363"/>
      <c r="W129" s="363"/>
      <c r="X129" s="363"/>
      <c r="Y129" s="363"/>
      <c r="AB129" s="365" t="n">
        <f aca="false">H129/$H$2</f>
        <v>73233527.797623</v>
      </c>
      <c r="AC129" s="365" t="n">
        <f aca="false">I129/$H$2</f>
        <v>1180871.1483355</v>
      </c>
      <c r="AD129" s="365" t="n">
        <f aca="false">J129/$H$2</f>
        <v>47817379.189451</v>
      </c>
      <c r="AE129" s="365" t="n">
        <f aca="false">K129/$H$2</f>
        <v>30255687.6969076</v>
      </c>
      <c r="AF129" s="365" t="n">
        <f aca="false">L129/$H$2</f>
        <v>982467.79805113</v>
      </c>
      <c r="AG129" s="365" t="n">
        <f aca="false">M130/$H$2</f>
        <v>-0</v>
      </c>
      <c r="AH129" s="365" t="n">
        <f aca="false">N129/$H$2</f>
        <v>2491673.02211718</v>
      </c>
      <c r="AI129" s="365" t="n">
        <f aca="false">O129/$H$2</f>
        <v>158364082.088527</v>
      </c>
      <c r="AN129" s="363" t="n">
        <f aca="false">+H129</f>
        <v>104965615.392333</v>
      </c>
      <c r="AO129" s="363" t="n">
        <f aca="false">+I129</f>
        <v>1692542.61690927</v>
      </c>
      <c r="AP129" s="363"/>
      <c r="AQ129" s="363"/>
      <c r="AR129" s="363"/>
      <c r="AS129" s="363"/>
      <c r="AT129" s="363"/>
      <c r="AU129" s="363"/>
      <c r="AV129" s="363"/>
      <c r="AW129" s="363"/>
      <c r="AX129" s="363"/>
      <c r="AY129" s="363"/>
      <c r="AZ129" s="363"/>
      <c r="BA129" s="363"/>
      <c r="BB129" s="363"/>
      <c r="BC129" s="363"/>
      <c r="BD129" s="363"/>
      <c r="BE129" s="363"/>
      <c r="BF129" s="363"/>
      <c r="BG129" s="363"/>
      <c r="BH129" s="363"/>
      <c r="BI129" s="363"/>
      <c r="BJ129" s="363"/>
      <c r="BK129" s="363"/>
      <c r="BL129" s="363"/>
      <c r="BM129" s="363"/>
      <c r="BN129" s="363"/>
      <c r="BO129" s="363"/>
      <c r="BP129" s="363"/>
      <c r="BQ129" s="363"/>
      <c r="BR129" s="363"/>
      <c r="BS129" s="363"/>
      <c r="BT129" s="363"/>
      <c r="BU129" s="363"/>
      <c r="BV129" s="363"/>
      <c r="BW129" s="363"/>
      <c r="BX129" s="363"/>
      <c r="BY129" s="363"/>
      <c r="BZ129" s="363"/>
      <c r="CA129" s="363"/>
    </row>
    <row r="130" s="362" customFormat="true" ht="12.75" hidden="false" customHeight="false" outlineLevel="0" collapsed="false">
      <c r="B130" s="362" t="s">
        <v>986</v>
      </c>
      <c r="G130" s="367" t="s">
        <v>987</v>
      </c>
      <c r="H130" s="363" t="n">
        <f aca="false">-'[55]5. Invstmt Roll - Ptnrshp Level'!$J$38</f>
        <v>-0</v>
      </c>
      <c r="I130" s="363" t="n">
        <f aca="false">-'[55]5. Invstmt Roll - Ptnrshp Level'!$H$123</f>
        <v>-0</v>
      </c>
      <c r="J130" s="363" t="n">
        <f aca="false">-'[55]5. Invstmt Roll - Ptnrshp Level'!$H$69</f>
        <v>10540615.0529795</v>
      </c>
      <c r="K130" s="363" t="n">
        <f aca="false">-'[55]5. Invstmt Roll - Ptnrshp Level'!$H$82</f>
        <v>-0</v>
      </c>
      <c r="L130" s="363" t="n">
        <f aca="false">-'[55]5. Invstmt Roll - Ptnrshp Level'!$H$196</f>
        <v>189297.035063528</v>
      </c>
      <c r="M130" s="363" t="n">
        <f aca="false">-'[55]5. Invstmt Roll - Ptnrshp Level'!$H$164</f>
        <v>-0</v>
      </c>
      <c r="N130" s="363" t="n">
        <f aca="false">-'[55]5. Invstmt Roll - Ptnrshp Level'!$H$227</f>
        <v>333449.271731126</v>
      </c>
      <c r="O130" s="363" t="n">
        <f aca="false">SUM(H130:N130)</f>
        <v>11063361.3597741</v>
      </c>
      <c r="P130" s="363"/>
      <c r="Q130" s="363"/>
      <c r="R130" s="363"/>
      <c r="S130" s="364" t="n">
        <f aca="false">SUM(H130:N130)-O130</f>
        <v>0</v>
      </c>
      <c r="T130" s="363"/>
      <c r="U130" s="363"/>
      <c r="V130" s="363"/>
      <c r="W130" s="363"/>
      <c r="X130" s="363"/>
      <c r="Y130" s="363"/>
      <c r="AB130" s="365" t="n">
        <f aca="false">H130/$H$2</f>
        <v>-0</v>
      </c>
      <c r="AC130" s="365" t="n">
        <f aca="false">I130/$H$2</f>
        <v>-0</v>
      </c>
      <c r="AD130" s="365" t="n">
        <f aca="false">J130/$H$2</f>
        <v>7354088.50413694</v>
      </c>
      <c r="AE130" s="365" t="n">
        <f aca="false">K130/$H$2</f>
        <v>-0</v>
      </c>
      <c r="AF130" s="365" t="n">
        <f aca="false">L130/$H$2</f>
        <v>132070.770294794</v>
      </c>
      <c r="AG130" s="365" t="n">
        <f aca="false">M130/$H$2</f>
        <v>-0</v>
      </c>
      <c r="AH130" s="365" t="n">
        <f aca="false">N130/$H$2</f>
        <v>232644.437124905</v>
      </c>
      <c r="AI130" s="365" t="n">
        <f aca="false">O130/$H$2</f>
        <v>7718803.71155664</v>
      </c>
      <c r="AN130" s="363"/>
      <c r="AO130" s="363"/>
      <c r="AP130" s="363"/>
      <c r="AQ130" s="363"/>
      <c r="AR130" s="363"/>
      <c r="AS130" s="363"/>
      <c r="AT130" s="363"/>
      <c r="AU130" s="363"/>
      <c r="AV130" s="363"/>
      <c r="AW130" s="363"/>
      <c r="AX130" s="363"/>
      <c r="AY130" s="363"/>
      <c r="AZ130" s="363"/>
      <c r="BA130" s="363"/>
      <c r="BB130" s="363"/>
      <c r="BC130" s="363"/>
      <c r="BD130" s="363"/>
      <c r="BE130" s="363"/>
      <c r="BF130" s="363"/>
      <c r="BG130" s="363"/>
      <c r="BH130" s="363"/>
      <c r="BI130" s="363"/>
      <c r="BJ130" s="363"/>
      <c r="BK130" s="363"/>
      <c r="BL130" s="363"/>
      <c r="BM130" s="363"/>
      <c r="BN130" s="363"/>
      <c r="BO130" s="363"/>
      <c r="BP130" s="363"/>
      <c r="BQ130" s="363"/>
      <c r="BR130" s="363"/>
      <c r="BS130" s="363"/>
      <c r="BT130" s="363"/>
      <c r="BU130" s="363"/>
      <c r="BV130" s="363"/>
      <c r="BW130" s="363"/>
      <c r="BX130" s="363"/>
      <c r="BY130" s="363"/>
      <c r="BZ130" s="363"/>
      <c r="CA130" s="363"/>
    </row>
    <row r="131" s="362" customFormat="true" ht="12.75" hidden="false" customHeight="false" outlineLevel="0" collapsed="false">
      <c r="B131" s="362" t="s">
        <v>988</v>
      </c>
      <c r="G131" s="367"/>
      <c r="H131" s="363" t="n">
        <f aca="false">-'[55]5. Invstmt Roll - Ptnrshp Level'!$H$38</f>
        <v>-0</v>
      </c>
      <c r="I131" s="363" t="n">
        <f aca="false">-'[55]5. Invstmt Roll - Ptnrshp Level'!$J$123</f>
        <v>-0</v>
      </c>
      <c r="J131" s="363" t="n">
        <f aca="false">-'[55]5. Invstmt Roll - Ptnrshp Level'!$J$69</f>
        <v>-4144097.6138755</v>
      </c>
      <c r="K131" s="363" t="n">
        <f aca="false">-'[55]5. Invstmt Roll - Ptnrshp Level'!$J$82</f>
        <v>-0</v>
      </c>
      <c r="L131" s="363" t="n">
        <f aca="false">-'[55]5. Invstmt Roll - Ptnrshp Level'!$J$196</f>
        <v>-41004.7233349386</v>
      </c>
      <c r="M131" s="363" t="n">
        <f aca="false">-'[55]5. Invstmt Roll - Ptnrshp Level'!$J$164</f>
        <v>-0</v>
      </c>
      <c r="N131" s="363" t="n">
        <f aca="false">-'[55]5. Invstmt Roll - Ptnrshp Level'!$J$227</f>
        <v>-72200.3257165657</v>
      </c>
      <c r="O131" s="363" t="n">
        <f aca="false">SUM(H131:N131)</f>
        <v>-4257302.662927</v>
      </c>
      <c r="P131" s="363"/>
      <c r="Q131" s="363"/>
      <c r="R131" s="363"/>
      <c r="S131" s="364"/>
      <c r="T131" s="363"/>
      <c r="U131" s="363"/>
      <c r="V131" s="363"/>
      <c r="W131" s="363"/>
      <c r="X131" s="363"/>
      <c r="Y131" s="363"/>
      <c r="AB131" s="365"/>
      <c r="AC131" s="365"/>
      <c r="AD131" s="365" t="n">
        <f aca="false">J131/$H$2</f>
        <v>-2891298.13289297</v>
      </c>
      <c r="AE131" s="365"/>
      <c r="AF131" s="365" t="n">
        <f aca="false">L131/$H$2</f>
        <v>-28608.6118293021</v>
      </c>
      <c r="AG131" s="365"/>
      <c r="AH131" s="365" t="n">
        <f aca="false">N131/$H$2</f>
        <v>-50373.4917439236</v>
      </c>
      <c r="AI131" s="365"/>
      <c r="AN131" s="363"/>
      <c r="AO131" s="363"/>
      <c r="AP131" s="363"/>
      <c r="AQ131" s="363"/>
      <c r="AR131" s="363"/>
      <c r="AS131" s="363"/>
      <c r="AT131" s="363"/>
      <c r="AU131" s="363"/>
      <c r="AV131" s="363"/>
      <c r="AW131" s="363"/>
      <c r="AX131" s="363"/>
      <c r="AY131" s="363"/>
      <c r="AZ131" s="363"/>
      <c r="BA131" s="363"/>
      <c r="BB131" s="363"/>
      <c r="BC131" s="363"/>
      <c r="BD131" s="363"/>
      <c r="BE131" s="363"/>
      <c r="BF131" s="363"/>
      <c r="BG131" s="363"/>
      <c r="BH131" s="363"/>
      <c r="BI131" s="363"/>
      <c r="BJ131" s="363"/>
      <c r="BK131" s="363"/>
      <c r="BL131" s="363"/>
      <c r="BM131" s="363"/>
      <c r="BN131" s="363"/>
      <c r="BO131" s="363"/>
      <c r="BP131" s="363"/>
      <c r="BQ131" s="363"/>
      <c r="BR131" s="363"/>
      <c r="BS131" s="363"/>
      <c r="BT131" s="363"/>
      <c r="BU131" s="363"/>
      <c r="BV131" s="363"/>
      <c r="BW131" s="363"/>
      <c r="BX131" s="363"/>
      <c r="BY131" s="363"/>
      <c r="BZ131" s="363"/>
      <c r="CA131" s="363"/>
    </row>
    <row r="132" s="362" customFormat="true" ht="12.75" hidden="false" customHeight="false" outlineLevel="0" collapsed="false">
      <c r="B132" s="362" t="s">
        <v>857</v>
      </c>
      <c r="H132" s="363"/>
      <c r="I132" s="363"/>
      <c r="J132" s="363"/>
      <c r="K132" s="363"/>
      <c r="L132" s="363"/>
      <c r="M132" s="363"/>
      <c r="N132" s="363"/>
      <c r="O132" s="363" t="n">
        <f aca="false">SUM(H132:N132)</f>
        <v>0</v>
      </c>
      <c r="P132" s="363"/>
      <c r="Q132" s="363"/>
      <c r="R132" s="363"/>
      <c r="S132" s="364" t="n">
        <f aca="false">SUM(H132:N132)-O132</f>
        <v>0</v>
      </c>
      <c r="T132" s="363"/>
      <c r="U132" s="363"/>
      <c r="V132" s="363"/>
      <c r="W132" s="363"/>
      <c r="X132" s="363"/>
      <c r="Y132" s="363"/>
      <c r="AB132" s="365"/>
      <c r="AC132" s="365"/>
      <c r="AD132" s="365"/>
      <c r="AE132" s="365"/>
      <c r="AF132" s="365"/>
      <c r="AG132" s="365"/>
      <c r="AH132" s="365"/>
      <c r="AI132" s="365"/>
      <c r="AN132" s="363"/>
      <c r="AO132" s="363"/>
      <c r="AP132" s="363"/>
      <c r="AQ132" s="363"/>
      <c r="AR132" s="363"/>
      <c r="AS132" s="363"/>
      <c r="AT132" s="363"/>
      <c r="AU132" s="363"/>
      <c r="AV132" s="363"/>
      <c r="AW132" s="363"/>
      <c r="AX132" s="363"/>
      <c r="AY132" s="363"/>
      <c r="AZ132" s="363"/>
      <c r="BA132" s="363"/>
      <c r="BB132" s="363"/>
      <c r="BC132" s="363"/>
      <c r="BD132" s="363"/>
      <c r="BE132" s="363"/>
      <c r="BF132" s="363"/>
      <c r="BG132" s="363"/>
      <c r="BH132" s="363"/>
      <c r="BI132" s="363"/>
      <c r="BJ132" s="363"/>
      <c r="BK132" s="363"/>
      <c r="BL132" s="363"/>
      <c r="BM132" s="363"/>
      <c r="BN132" s="363"/>
      <c r="BO132" s="363"/>
      <c r="BP132" s="363"/>
      <c r="BQ132" s="363"/>
      <c r="BR132" s="363"/>
      <c r="BS132" s="363"/>
      <c r="BT132" s="363"/>
      <c r="BU132" s="363"/>
      <c r="BV132" s="363"/>
      <c r="BW132" s="363"/>
      <c r="BX132" s="363"/>
      <c r="BY132" s="363"/>
      <c r="BZ132" s="363"/>
      <c r="CA132" s="363"/>
    </row>
    <row r="133" s="362" customFormat="true" ht="12.75" hidden="false" customHeight="false" outlineLevel="0" collapsed="false">
      <c r="B133" s="362" t="s">
        <v>989</v>
      </c>
      <c r="G133" s="367"/>
      <c r="H133" s="363" t="n">
        <v>0</v>
      </c>
      <c r="I133" s="363" t="n">
        <f aca="false">-'[56]Investment Roll - by Ptnrshp'!$H$78+-'[56]Investment Roll - by Ptnrshp'!$J$78</f>
        <v>-0</v>
      </c>
      <c r="J133" s="363"/>
      <c r="K133" s="363"/>
      <c r="L133" s="363"/>
      <c r="M133" s="363"/>
      <c r="N133" s="363"/>
      <c r="O133" s="363" t="n">
        <f aca="false">SUM(H133:N133)</f>
        <v>0</v>
      </c>
      <c r="P133" s="363"/>
      <c r="Q133" s="363"/>
      <c r="R133" s="363"/>
      <c r="S133" s="364" t="n">
        <f aca="false">SUM(H133:L133)-O133</f>
        <v>0</v>
      </c>
      <c r="T133" s="363"/>
      <c r="U133" s="363"/>
      <c r="V133" s="363"/>
      <c r="W133" s="363"/>
      <c r="X133" s="363"/>
      <c r="Y133" s="363"/>
      <c r="AB133" s="365" t="n">
        <f aca="false">H133/$H$2</f>
        <v>0</v>
      </c>
      <c r="AC133" s="365" t="n">
        <f aca="false">I133/$H$2</f>
        <v>-0</v>
      </c>
      <c r="AD133" s="365" t="n">
        <f aca="false">J133/$H$2</f>
        <v>0</v>
      </c>
      <c r="AE133" s="365" t="n">
        <f aca="false">K133/$H$2</f>
        <v>0</v>
      </c>
      <c r="AF133" s="365" t="n">
        <f aca="false">L133/$H$2</f>
        <v>0</v>
      </c>
      <c r="AG133" s="365" t="n">
        <f aca="false">M133/$H$2</f>
        <v>0</v>
      </c>
      <c r="AH133" s="365" t="n">
        <f aca="false">N133/$H$2</f>
        <v>0</v>
      </c>
      <c r="AI133" s="365" t="n">
        <f aca="false">O133/$H$2</f>
        <v>0</v>
      </c>
      <c r="AN133" s="363"/>
      <c r="AO133" s="363"/>
      <c r="AP133" s="363"/>
      <c r="AQ133" s="363"/>
      <c r="AR133" s="363"/>
      <c r="AS133" s="363"/>
      <c r="AT133" s="363"/>
      <c r="AU133" s="363"/>
      <c r="AV133" s="363"/>
      <c r="AW133" s="363"/>
      <c r="AX133" s="363"/>
      <c r="AY133" s="363"/>
      <c r="AZ133" s="363"/>
      <c r="BA133" s="363"/>
      <c r="BB133" s="363"/>
      <c r="BC133" s="363"/>
      <c r="BD133" s="363"/>
      <c r="BE133" s="363"/>
      <c r="BF133" s="363"/>
      <c r="BG133" s="363"/>
      <c r="BH133" s="363"/>
      <c r="BI133" s="363"/>
      <c r="BJ133" s="363"/>
      <c r="BK133" s="363"/>
      <c r="BL133" s="363"/>
      <c r="BM133" s="363"/>
      <c r="BN133" s="363"/>
      <c r="BO133" s="363"/>
      <c r="BP133" s="363"/>
      <c r="BQ133" s="363"/>
      <c r="BR133" s="363"/>
      <c r="BS133" s="363"/>
      <c r="BT133" s="363"/>
      <c r="BU133" s="363"/>
      <c r="BV133" s="363"/>
      <c r="BW133" s="363"/>
      <c r="BX133" s="363"/>
      <c r="BY133" s="363"/>
      <c r="BZ133" s="363"/>
      <c r="CA133" s="363"/>
    </row>
    <row r="134" s="203" customFormat="true" ht="12.75" hidden="false" customHeight="false" outlineLevel="0" collapsed="false">
      <c r="H134" s="84"/>
      <c r="I134" s="84"/>
      <c r="J134" s="84"/>
      <c r="K134" s="84"/>
      <c r="L134" s="84"/>
      <c r="M134" s="84"/>
      <c r="N134" s="84"/>
      <c r="O134" s="84" t="n">
        <f aca="false">SUM(H134:N134)</f>
        <v>0</v>
      </c>
      <c r="P134" s="84"/>
      <c r="Q134" s="84"/>
      <c r="R134" s="84"/>
      <c r="S134" s="360" t="n">
        <f aca="false">SUM(H134:L134)-O134</f>
        <v>0</v>
      </c>
      <c r="T134" s="84"/>
      <c r="U134" s="84"/>
      <c r="V134" s="84"/>
      <c r="W134" s="84"/>
      <c r="X134" s="84"/>
      <c r="Y134" s="84"/>
      <c r="AB134" s="205" t="n">
        <f aca="false">H134/$H$2</f>
        <v>0</v>
      </c>
      <c r="AC134" s="205" t="n">
        <f aca="false">I134/$H$2</f>
        <v>0</v>
      </c>
      <c r="AD134" s="205" t="n">
        <f aca="false">J134/$H$2</f>
        <v>0</v>
      </c>
      <c r="AE134" s="205" t="n">
        <f aca="false">K134/$H$2</f>
        <v>0</v>
      </c>
      <c r="AF134" s="205" t="n">
        <f aca="false">L134/$H$2</f>
        <v>0</v>
      </c>
      <c r="AG134" s="205" t="n">
        <f aca="false">M134/$H$2</f>
        <v>0</v>
      </c>
      <c r="AH134" s="205" t="n">
        <f aca="false">N134/$H$2</f>
        <v>0</v>
      </c>
      <c r="AI134" s="205" t="n">
        <f aca="false">O134/$H$2</f>
        <v>0</v>
      </c>
      <c r="AN134" s="84"/>
      <c r="AO134" s="84"/>
      <c r="AP134" s="84"/>
      <c r="AQ134" s="84"/>
      <c r="AR134" s="84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</row>
    <row r="135" s="362" customFormat="true" ht="12.75" hidden="false" customHeight="false" outlineLevel="0" collapsed="false">
      <c r="A135" s="362" t="s">
        <v>990</v>
      </c>
      <c r="H135" s="363" t="n">
        <f aca="false">-H65+H35</f>
        <v>0</v>
      </c>
      <c r="I135" s="363" t="n">
        <f aca="false">-I65+I35</f>
        <v>0</v>
      </c>
      <c r="J135" s="363" t="n">
        <f aca="false">-J65+J35</f>
        <v>6013177.68</v>
      </c>
      <c r="K135" s="363" t="n">
        <f aca="false">-K65+K35</f>
        <v>0</v>
      </c>
      <c r="L135" s="363" t="n">
        <f aca="false">-L65+L35</f>
        <v>141217.804625194</v>
      </c>
      <c r="M135" s="363" t="n">
        <f aca="false">-M65+M35</f>
        <v>0</v>
      </c>
      <c r="N135" s="363" t="n">
        <f aca="false">-N65+N35</f>
        <v>240467.295826634</v>
      </c>
      <c r="O135" s="363" t="n">
        <f aca="false">SUM(H135:N135)</f>
        <v>6394862.78045183</v>
      </c>
      <c r="P135" s="363"/>
      <c r="Q135" s="363"/>
      <c r="R135" s="363"/>
      <c r="S135" s="364" t="n">
        <f aca="false">SUM(H135:N135)-O135</f>
        <v>0</v>
      </c>
      <c r="T135" s="363"/>
      <c r="U135" s="363"/>
      <c r="V135" s="363"/>
      <c r="W135" s="363"/>
      <c r="X135" s="363"/>
      <c r="Y135" s="363"/>
      <c r="AB135" s="365" t="n">
        <f aca="false">H135/$H$2</f>
        <v>0</v>
      </c>
      <c r="AC135" s="365" t="n">
        <f aca="false">I135/$H$2</f>
        <v>0</v>
      </c>
      <c r="AD135" s="365" t="n">
        <f aca="false">J135/$H$2</f>
        <v>4195337.807856</v>
      </c>
      <c r="AE135" s="365" t="n">
        <f aca="false">K135/$H$2</f>
        <v>0</v>
      </c>
      <c r="AF135" s="365" t="n">
        <f aca="false">L135/$H$2</f>
        <v>98526.3410487641</v>
      </c>
      <c r="AG135" s="365" t="n">
        <f aca="false">M135/$H$2</f>
        <v>0</v>
      </c>
      <c r="AH135" s="365" t="n">
        <f aca="false">N135/$H$2</f>
        <v>167771.782478639</v>
      </c>
      <c r="AI135" s="365" t="n">
        <f aca="false">O135/$H$2</f>
        <v>4461635.9313834</v>
      </c>
      <c r="AN135" s="363"/>
      <c r="AO135" s="363"/>
      <c r="AP135" s="363"/>
      <c r="AQ135" s="363"/>
      <c r="AR135" s="363"/>
      <c r="AS135" s="363"/>
      <c r="AT135" s="363"/>
      <c r="AU135" s="363"/>
      <c r="AV135" s="363"/>
      <c r="AW135" s="363"/>
      <c r="AX135" s="363"/>
      <c r="AY135" s="363"/>
      <c r="AZ135" s="363"/>
      <c r="BA135" s="363"/>
      <c r="BB135" s="363"/>
      <c r="BC135" s="363"/>
      <c r="BD135" s="363"/>
      <c r="BE135" s="363"/>
      <c r="BF135" s="363"/>
      <c r="BG135" s="363"/>
      <c r="BH135" s="363"/>
      <c r="BI135" s="363"/>
      <c r="BJ135" s="363"/>
      <c r="BK135" s="363"/>
      <c r="BL135" s="363"/>
      <c r="BM135" s="363"/>
      <c r="BN135" s="363"/>
      <c r="BO135" s="363"/>
      <c r="BP135" s="363"/>
      <c r="BQ135" s="363"/>
      <c r="BR135" s="363"/>
      <c r="BS135" s="363"/>
      <c r="BT135" s="363"/>
      <c r="BU135" s="363"/>
      <c r="BV135" s="363"/>
      <c r="BW135" s="363"/>
      <c r="BX135" s="363"/>
      <c r="BY135" s="363"/>
      <c r="BZ135" s="363"/>
      <c r="CA135" s="363"/>
    </row>
    <row r="136" s="362" customFormat="true" ht="12.75" hidden="false" customHeight="false" outlineLevel="0" collapsed="false">
      <c r="B136" s="362" t="s">
        <v>991</v>
      </c>
      <c r="H136" s="363" t="n">
        <v>0</v>
      </c>
      <c r="I136" s="363" t="n">
        <v>0</v>
      </c>
      <c r="J136" s="363" t="n">
        <v>0</v>
      </c>
      <c r="K136" s="363" t="n">
        <v>0</v>
      </c>
      <c r="L136" s="363" t="n">
        <f aca="false">-'[55]8. FX Contract Rollforward'!$E$44</f>
        <v>-0</v>
      </c>
      <c r="M136" s="363"/>
      <c r="N136" s="363" t="n">
        <f aca="false">-'[55]8. FX Contract Rollforward'!$E$58</f>
        <v>-0</v>
      </c>
      <c r="O136" s="363" t="n">
        <f aca="false">SUM(H136:N136)</f>
        <v>0</v>
      </c>
      <c r="P136" s="363"/>
      <c r="Q136" s="363"/>
      <c r="R136" s="363"/>
      <c r="S136" s="364" t="n">
        <f aca="false">SUM(H136:N136)-O136</f>
        <v>0</v>
      </c>
      <c r="T136" s="363"/>
      <c r="U136" s="363"/>
      <c r="V136" s="363"/>
      <c r="W136" s="363"/>
      <c r="X136" s="363"/>
      <c r="Y136" s="363"/>
      <c r="AB136" s="365" t="n">
        <f aca="false">H136/$H$2</f>
        <v>0</v>
      </c>
      <c r="AC136" s="365" t="n">
        <f aca="false">I136/$H$2</f>
        <v>0</v>
      </c>
      <c r="AD136" s="365" t="n">
        <f aca="false">J136/$H$2</f>
        <v>0</v>
      </c>
      <c r="AE136" s="365" t="n">
        <f aca="false">K136/$H$2</f>
        <v>0</v>
      </c>
      <c r="AF136" s="365" t="n">
        <f aca="false">L136/$H$2</f>
        <v>-0</v>
      </c>
      <c r="AG136" s="365" t="n">
        <f aca="false">M136/$H$2</f>
        <v>0</v>
      </c>
      <c r="AH136" s="365" t="n">
        <f aca="false">N136/$H$2</f>
        <v>-0</v>
      </c>
      <c r="AI136" s="365" t="n">
        <f aca="false">O136/$H$2</f>
        <v>0</v>
      </c>
      <c r="AN136" s="363"/>
      <c r="AO136" s="363"/>
      <c r="AP136" s="363"/>
      <c r="AQ136" s="363"/>
      <c r="AR136" s="363"/>
      <c r="AS136" s="363"/>
      <c r="AT136" s="363"/>
      <c r="AU136" s="363"/>
      <c r="AV136" s="363"/>
      <c r="AW136" s="363"/>
      <c r="AX136" s="363"/>
      <c r="AY136" s="363"/>
      <c r="AZ136" s="363"/>
      <c r="BA136" s="363"/>
      <c r="BB136" s="363"/>
      <c r="BC136" s="363"/>
      <c r="BD136" s="363"/>
      <c r="BE136" s="363"/>
      <c r="BF136" s="363"/>
      <c r="BG136" s="363"/>
      <c r="BH136" s="363"/>
      <c r="BI136" s="363"/>
      <c r="BJ136" s="363"/>
      <c r="BK136" s="363"/>
      <c r="BL136" s="363"/>
      <c r="BM136" s="363"/>
      <c r="BN136" s="363"/>
      <c r="BO136" s="363"/>
      <c r="BP136" s="363"/>
      <c r="BQ136" s="363"/>
      <c r="BR136" s="363"/>
      <c r="BS136" s="363"/>
      <c r="BT136" s="363"/>
      <c r="BU136" s="363"/>
      <c r="BV136" s="363"/>
      <c r="BW136" s="363"/>
      <c r="BX136" s="363"/>
      <c r="BY136" s="363"/>
      <c r="BZ136" s="363"/>
      <c r="CA136" s="363"/>
    </row>
    <row r="137" s="362" customFormat="true" ht="12.75" hidden="false" customHeight="false" outlineLevel="0" collapsed="false">
      <c r="B137" s="362" t="s">
        <v>992</v>
      </c>
      <c r="H137" s="363" t="n">
        <v>0</v>
      </c>
      <c r="I137" s="363" t="n">
        <v>0</v>
      </c>
      <c r="J137" s="363" t="n">
        <f aca="false">-'[55]8. FX Contract Rollforward'!$F$30</f>
        <v>2312374.62</v>
      </c>
      <c r="K137" s="363" t="n">
        <v>0</v>
      </c>
      <c r="L137" s="363" t="n">
        <f aca="false">-'[55]8. FX Contract Rollforward'!$F$44</f>
        <v>54697.7999329991</v>
      </c>
      <c r="M137" s="363"/>
      <c r="N137" s="363" t="n">
        <f aca="false">-'[55]8. FX Contract Rollforward'!$F$58</f>
        <v>92900.5800670009</v>
      </c>
      <c r="O137" s="363" t="n">
        <f aca="false">SUM(H137:N137)</f>
        <v>2459973</v>
      </c>
      <c r="P137" s="363"/>
      <c r="Q137" s="363"/>
      <c r="R137" s="363"/>
      <c r="S137" s="364" t="n">
        <f aca="false">SUM(H137:N137)-O137</f>
        <v>0</v>
      </c>
      <c r="T137" s="363"/>
      <c r="U137" s="363"/>
      <c r="V137" s="363"/>
      <c r="W137" s="363"/>
      <c r="X137" s="363"/>
      <c r="Y137" s="363"/>
      <c r="AB137" s="365" t="n">
        <f aca="false">H137/$H$2</f>
        <v>0</v>
      </c>
      <c r="AC137" s="365" t="n">
        <f aca="false">I137/$H$2</f>
        <v>0</v>
      </c>
      <c r="AD137" s="365" t="n">
        <f aca="false">J137/$H$2</f>
        <v>1613322.13772413</v>
      </c>
      <c r="AE137" s="365" t="n">
        <f aca="false">K137/$H$2</f>
        <v>0</v>
      </c>
      <c r="AF137" s="365" t="n">
        <f aca="false">L137/$H$2</f>
        <v>38162.1432589124</v>
      </c>
      <c r="AG137" s="365" t="n">
        <f aca="false">M137/$H$2</f>
        <v>0</v>
      </c>
      <c r="AH137" s="365" t="n">
        <f aca="false">N137/$H$2</f>
        <v>64815.8655319897</v>
      </c>
      <c r="AI137" s="365" t="n">
        <f aca="false">O137/$H$2</f>
        <v>1716300.14651504</v>
      </c>
      <c r="AN137" s="363"/>
      <c r="AO137" s="363"/>
      <c r="AP137" s="363"/>
      <c r="AQ137" s="363"/>
      <c r="AR137" s="363"/>
      <c r="AS137" s="363"/>
      <c r="AT137" s="363"/>
      <c r="AU137" s="363"/>
      <c r="AV137" s="363"/>
      <c r="AW137" s="363"/>
      <c r="AX137" s="363"/>
      <c r="AY137" s="363"/>
      <c r="AZ137" s="363"/>
      <c r="BA137" s="363"/>
      <c r="BB137" s="363"/>
      <c r="BC137" s="363"/>
      <c r="BD137" s="363"/>
      <c r="BE137" s="363"/>
      <c r="BF137" s="363"/>
      <c r="BG137" s="363"/>
      <c r="BH137" s="363"/>
      <c r="BI137" s="363"/>
      <c r="BJ137" s="363"/>
      <c r="BK137" s="363"/>
      <c r="BL137" s="363"/>
      <c r="BM137" s="363"/>
      <c r="BN137" s="363"/>
      <c r="BO137" s="363"/>
      <c r="BP137" s="363"/>
      <c r="BQ137" s="363"/>
      <c r="BR137" s="363"/>
      <c r="BS137" s="363"/>
      <c r="BT137" s="363"/>
      <c r="BU137" s="363"/>
      <c r="BV137" s="363"/>
      <c r="BW137" s="363"/>
      <c r="BX137" s="363"/>
      <c r="BY137" s="363"/>
      <c r="BZ137" s="363"/>
      <c r="CA137" s="363"/>
    </row>
    <row r="138" s="362" customFormat="true" ht="12.75" hidden="false" customHeight="false" outlineLevel="0" collapsed="false">
      <c r="B138" s="362" t="s">
        <v>993</v>
      </c>
      <c r="G138" s="367" t="s">
        <v>987</v>
      </c>
      <c r="H138" s="363" t="n">
        <v>0</v>
      </c>
      <c r="I138" s="363" t="n">
        <v>0</v>
      </c>
      <c r="J138" s="363" t="n">
        <f aca="false">-'[55]8. FX Contract Rollforward'!$G$30</f>
        <v>-2312374.62</v>
      </c>
      <c r="K138" s="363" t="n">
        <v>0</v>
      </c>
      <c r="L138" s="363" t="n">
        <f aca="false">-'[55]8. FX Contract Rollforward'!$G$44</f>
        <v>-54697.7999329991</v>
      </c>
      <c r="M138" s="363"/>
      <c r="N138" s="363" t="n">
        <f aca="false">-'[55]8. FX Contract Rollforward'!$G$58</f>
        <v>-92900.5800670009</v>
      </c>
      <c r="O138" s="363" t="n">
        <f aca="false">SUM(H138:N138)</f>
        <v>-2459973</v>
      </c>
      <c r="P138" s="363"/>
      <c r="Q138" s="363"/>
      <c r="R138" s="363"/>
      <c r="S138" s="364" t="n">
        <f aca="false">SUM(H138:N138)-O138</f>
        <v>0</v>
      </c>
      <c r="T138" s="363"/>
      <c r="U138" s="363"/>
      <c r="V138" s="363"/>
      <c r="W138" s="363"/>
      <c r="X138" s="363"/>
      <c r="Y138" s="363"/>
      <c r="AB138" s="365" t="n">
        <f aca="false">H138/$H$2</f>
        <v>0</v>
      </c>
      <c r="AC138" s="365" t="n">
        <f aca="false">I138/$H$2</f>
        <v>0</v>
      </c>
      <c r="AD138" s="365" t="n">
        <f aca="false">J138/$H$2</f>
        <v>-1613322.13772413</v>
      </c>
      <c r="AE138" s="365" t="n">
        <f aca="false">K138/$H$2</f>
        <v>0</v>
      </c>
      <c r="AF138" s="365" t="n">
        <f aca="false">L138/$H$2</f>
        <v>-38162.1432589124</v>
      </c>
      <c r="AG138" s="365" t="n">
        <f aca="false">M138/$H$2</f>
        <v>0</v>
      </c>
      <c r="AH138" s="365" t="n">
        <f aca="false">N138/$H$2</f>
        <v>-64815.8655319897</v>
      </c>
      <c r="AI138" s="365" t="n">
        <f aca="false">O138/$H$2</f>
        <v>-1716300.14651504</v>
      </c>
      <c r="AN138" s="363"/>
      <c r="AO138" s="363"/>
      <c r="AP138" s="363"/>
      <c r="AQ138" s="363" t="n">
        <f aca="false">+H138</f>
        <v>0</v>
      </c>
      <c r="AR138" s="363" t="n">
        <f aca="false">+I138</f>
        <v>0</v>
      </c>
      <c r="AS138" s="363"/>
      <c r="AT138" s="363"/>
      <c r="AU138" s="363"/>
      <c r="AV138" s="363"/>
      <c r="AW138" s="363"/>
      <c r="AX138" s="363"/>
      <c r="AY138" s="363"/>
      <c r="AZ138" s="363"/>
      <c r="BA138" s="363"/>
      <c r="BB138" s="363"/>
      <c r="BC138" s="363"/>
      <c r="BD138" s="363"/>
      <c r="BE138" s="363"/>
      <c r="BF138" s="363"/>
      <c r="BG138" s="363"/>
      <c r="BH138" s="363"/>
      <c r="BI138" s="363"/>
      <c r="BJ138" s="363"/>
      <c r="BK138" s="363"/>
      <c r="BL138" s="363"/>
      <c r="BM138" s="363"/>
      <c r="BN138" s="363"/>
      <c r="BO138" s="363"/>
      <c r="BP138" s="363"/>
      <c r="BQ138" s="363"/>
      <c r="BR138" s="363"/>
      <c r="BS138" s="363"/>
      <c r="BT138" s="363"/>
      <c r="BU138" s="363"/>
      <c r="BV138" s="363"/>
      <c r="BW138" s="363"/>
      <c r="BX138" s="363"/>
      <c r="BY138" s="363"/>
      <c r="BZ138" s="363"/>
      <c r="CA138" s="363"/>
    </row>
    <row r="139" s="362" customFormat="true" ht="12.75" hidden="false" customHeight="false" outlineLevel="0" collapsed="false">
      <c r="B139" s="362" t="s">
        <v>994</v>
      </c>
      <c r="G139" s="367" t="s">
        <v>984</v>
      </c>
      <c r="H139" s="363" t="n">
        <v>0</v>
      </c>
      <c r="I139" s="363" t="n">
        <v>0</v>
      </c>
      <c r="J139" s="363" t="n">
        <f aca="false">-'[55]8. FX Contract Rollforward'!$H$30</f>
        <v>5832321.68</v>
      </c>
      <c r="K139" s="363" t="n">
        <v>0</v>
      </c>
      <c r="L139" s="363" t="n">
        <f aca="false">-'[55]8. FX Contract Rollforward'!$H$44</f>
        <v>139041.804625194</v>
      </c>
      <c r="M139" s="363"/>
      <c r="N139" s="363" t="n">
        <f aca="false">-'[55]8. FX Contract Rollforward'!$H$58</f>
        <v>235499.515374806</v>
      </c>
      <c r="O139" s="363" t="n">
        <f aca="false">SUM(H139:N139)</f>
        <v>6206863</v>
      </c>
      <c r="P139" s="363"/>
      <c r="Q139" s="363"/>
      <c r="R139" s="363"/>
      <c r="S139" s="364" t="n">
        <f aca="false">SUM(H139:N139)-O139</f>
        <v>0</v>
      </c>
      <c r="T139" s="363"/>
      <c r="U139" s="363"/>
      <c r="V139" s="363"/>
      <c r="W139" s="363"/>
      <c r="X139" s="363"/>
      <c r="Y139" s="363"/>
      <c r="AB139" s="365" t="n">
        <f aca="false">H139/$H$2</f>
        <v>0</v>
      </c>
      <c r="AC139" s="365" t="n">
        <f aca="false">I139/$H$2</f>
        <v>0</v>
      </c>
      <c r="AD139" s="365" t="n">
        <f aca="false">J139/$H$2</f>
        <v>4069156.26875044</v>
      </c>
      <c r="AE139" s="365" t="n">
        <f aca="false">K139/$H$2</f>
        <v>0</v>
      </c>
      <c r="AF139" s="365" t="n">
        <f aca="false">L139/$H$2</f>
        <v>97008.1662074888</v>
      </c>
      <c r="AG139" s="365" t="n">
        <f aca="false">M139/$H$2</f>
        <v>0</v>
      </c>
      <c r="AH139" s="365" t="n">
        <f aca="false">N139/$H$2</f>
        <v>164305.80853611</v>
      </c>
      <c r="AI139" s="365" t="n">
        <f aca="false">O139/$H$2</f>
        <v>4330470.24349404</v>
      </c>
      <c r="AN139" s="363" t="n">
        <f aca="false">+H139</f>
        <v>0</v>
      </c>
      <c r="AO139" s="363" t="n">
        <f aca="false">+I139</f>
        <v>0</v>
      </c>
      <c r="AP139" s="363"/>
      <c r="AQ139" s="363"/>
      <c r="AR139" s="363"/>
      <c r="AS139" s="363"/>
      <c r="AT139" s="363"/>
      <c r="AU139" s="363"/>
      <c r="AV139" s="363"/>
      <c r="AW139" s="363"/>
      <c r="AX139" s="363"/>
      <c r="AY139" s="363"/>
      <c r="AZ139" s="363"/>
      <c r="BA139" s="363"/>
      <c r="BB139" s="363"/>
      <c r="BC139" s="363"/>
      <c r="BD139" s="363"/>
      <c r="BE139" s="363"/>
      <c r="BF139" s="363"/>
      <c r="BG139" s="363"/>
      <c r="BH139" s="363"/>
      <c r="BI139" s="363"/>
      <c r="BJ139" s="363"/>
      <c r="BK139" s="363"/>
      <c r="BL139" s="363"/>
      <c r="BM139" s="363"/>
      <c r="BN139" s="363"/>
      <c r="BO139" s="363"/>
      <c r="BP139" s="363"/>
      <c r="BQ139" s="363"/>
      <c r="BR139" s="363"/>
      <c r="BS139" s="363"/>
      <c r="BT139" s="363"/>
      <c r="BU139" s="363"/>
      <c r="BV139" s="363"/>
      <c r="BW139" s="363"/>
      <c r="BX139" s="363"/>
      <c r="BY139" s="363"/>
      <c r="BZ139" s="363"/>
      <c r="CA139" s="363"/>
    </row>
    <row r="140" s="362" customFormat="true" ht="12.75" hidden="false" customHeight="false" outlineLevel="0" collapsed="false">
      <c r="B140" s="362" t="s">
        <v>983</v>
      </c>
      <c r="H140" s="363"/>
      <c r="I140" s="363"/>
      <c r="J140" s="363"/>
      <c r="K140" s="363" t="n">
        <v>0</v>
      </c>
      <c r="L140" s="363"/>
      <c r="M140" s="363"/>
      <c r="N140" s="363"/>
      <c r="O140" s="363" t="n">
        <f aca="false">SUM(H140:N140)</f>
        <v>0</v>
      </c>
      <c r="P140" s="363"/>
      <c r="Q140" s="363"/>
      <c r="R140" s="363"/>
      <c r="S140" s="364" t="n">
        <f aca="false">SUM(H140:N140)-O140</f>
        <v>0</v>
      </c>
      <c r="T140" s="363"/>
      <c r="U140" s="363"/>
      <c r="V140" s="363"/>
      <c r="W140" s="363"/>
      <c r="X140" s="363"/>
      <c r="Y140" s="363"/>
      <c r="AB140" s="365" t="n">
        <f aca="false">H140/$H$2</f>
        <v>0</v>
      </c>
      <c r="AC140" s="365" t="n">
        <f aca="false">I140/$H$2</f>
        <v>0</v>
      </c>
      <c r="AD140" s="365" t="n">
        <f aca="false">J140/$H$2</f>
        <v>0</v>
      </c>
      <c r="AE140" s="365" t="n">
        <f aca="false">K140/$H$2</f>
        <v>0</v>
      </c>
      <c r="AF140" s="365" t="n">
        <f aca="false">L140/$H$2</f>
        <v>0</v>
      </c>
      <c r="AG140" s="365" t="n">
        <f aca="false">M140/$H$2</f>
        <v>0</v>
      </c>
      <c r="AH140" s="365" t="n">
        <f aca="false">N140/$H$2</f>
        <v>0</v>
      </c>
      <c r="AI140" s="365" t="n">
        <f aca="false">O140/$H$2</f>
        <v>0</v>
      </c>
      <c r="AN140" s="363"/>
      <c r="AO140" s="363"/>
      <c r="AP140" s="363"/>
      <c r="AQ140" s="363"/>
      <c r="AR140" s="363"/>
      <c r="AS140" s="363"/>
      <c r="AT140" s="363" t="n">
        <f aca="false">+H140</f>
        <v>0</v>
      </c>
      <c r="AU140" s="363" t="n">
        <f aca="false">+I140</f>
        <v>0</v>
      </c>
      <c r="AV140" s="363"/>
      <c r="AW140" s="363"/>
      <c r="AX140" s="363"/>
      <c r="AY140" s="363"/>
      <c r="AZ140" s="363"/>
      <c r="BA140" s="363"/>
      <c r="BB140" s="363"/>
      <c r="BC140" s="363"/>
      <c r="BD140" s="363"/>
      <c r="BE140" s="363"/>
      <c r="BF140" s="363"/>
      <c r="BG140" s="363"/>
      <c r="BH140" s="363"/>
      <c r="BI140" s="363"/>
      <c r="BJ140" s="363"/>
      <c r="BK140" s="363"/>
      <c r="BL140" s="363"/>
      <c r="BM140" s="363"/>
      <c r="BN140" s="363"/>
      <c r="BO140" s="363"/>
      <c r="BP140" s="363"/>
      <c r="BQ140" s="363"/>
      <c r="BR140" s="363"/>
      <c r="BS140" s="363"/>
      <c r="BT140" s="363"/>
      <c r="BU140" s="363"/>
      <c r="BV140" s="363"/>
      <c r="BW140" s="363"/>
      <c r="BX140" s="363"/>
      <c r="BY140" s="363"/>
      <c r="BZ140" s="363"/>
      <c r="CA140" s="363"/>
    </row>
    <row r="141" s="362" customFormat="true" ht="12.75" hidden="false" customHeight="false" outlineLevel="0" collapsed="false">
      <c r="B141" s="362" t="s">
        <v>857</v>
      </c>
      <c r="H141" s="363"/>
      <c r="I141" s="363"/>
      <c r="J141" s="363" t="n">
        <f aca="false">-'[55]8. FX Contract Rollforward'!$D$30</f>
        <v>180856</v>
      </c>
      <c r="K141" s="363"/>
      <c r="L141" s="363" t="n">
        <f aca="false">-'[55]8. FX Contract Rollforward'!$D$44</f>
        <v>2177</v>
      </c>
      <c r="M141" s="363"/>
      <c r="N141" s="363" t="n">
        <f aca="false">-'[55]8. FX Contract Rollforward'!$D$58</f>
        <v>4968</v>
      </c>
      <c r="O141" s="363" t="n">
        <f aca="false">SUM(H141:N141)</f>
        <v>188001</v>
      </c>
      <c r="P141" s="363"/>
      <c r="Q141" s="363"/>
      <c r="R141" s="363"/>
      <c r="S141" s="364" t="n">
        <f aca="false">SUM(H141:N141)-O141</f>
        <v>0</v>
      </c>
      <c r="T141" s="363"/>
      <c r="U141" s="363"/>
      <c r="V141" s="363"/>
      <c r="W141" s="363"/>
      <c r="X141" s="363"/>
      <c r="Y141" s="363"/>
      <c r="AB141" s="365"/>
      <c r="AC141" s="365"/>
      <c r="AD141" s="365"/>
      <c r="AE141" s="365"/>
      <c r="AF141" s="365"/>
      <c r="AG141" s="365"/>
      <c r="AH141" s="365"/>
      <c r="AI141" s="365"/>
      <c r="AN141" s="363"/>
      <c r="AO141" s="363"/>
      <c r="AP141" s="363"/>
      <c r="AQ141" s="363"/>
      <c r="AR141" s="363"/>
      <c r="AS141" s="363"/>
      <c r="AT141" s="363"/>
      <c r="AU141" s="363"/>
      <c r="AV141" s="363"/>
      <c r="AW141" s="363"/>
      <c r="AX141" s="363"/>
      <c r="AY141" s="363"/>
      <c r="AZ141" s="363"/>
      <c r="BA141" s="363"/>
      <c r="BB141" s="363"/>
      <c r="BC141" s="363"/>
      <c r="BD141" s="363"/>
      <c r="BE141" s="363"/>
      <c r="BF141" s="363"/>
      <c r="BG141" s="363"/>
      <c r="BH141" s="363"/>
      <c r="BI141" s="363"/>
      <c r="BJ141" s="363"/>
      <c r="BK141" s="363"/>
      <c r="BL141" s="363"/>
      <c r="BM141" s="363"/>
      <c r="BN141" s="363"/>
      <c r="BO141" s="363"/>
      <c r="BP141" s="363"/>
      <c r="BQ141" s="363"/>
      <c r="BR141" s="363"/>
      <c r="BS141" s="363"/>
      <c r="BT141" s="363"/>
      <c r="BU141" s="363"/>
      <c r="BV141" s="363"/>
      <c r="BW141" s="363"/>
      <c r="BX141" s="363"/>
      <c r="BY141" s="363"/>
      <c r="BZ141" s="363"/>
      <c r="CA141" s="363"/>
    </row>
    <row r="142" s="203" customFormat="true" ht="12.75" hidden="false" customHeight="false" outlineLevel="0" collapsed="false">
      <c r="H142" s="84" t="n">
        <f aca="false">+H136+H137+H138+H139-H135</f>
        <v>0</v>
      </c>
      <c r="I142" s="84" t="n">
        <f aca="false">+I136+I137+I138+I139-I135</f>
        <v>0</v>
      </c>
      <c r="J142" s="84" t="n">
        <f aca="false">+J136+J137+J138+J139-J135+J141</f>
        <v>0</v>
      </c>
      <c r="K142" s="84"/>
      <c r="L142" s="84"/>
      <c r="M142" s="84" t="n">
        <f aca="false">+M136+M137+M138+M139+M141-M135</f>
        <v>0</v>
      </c>
      <c r="N142" s="84"/>
      <c r="O142" s="84" t="n">
        <f aca="false">SUM(H142:N142)</f>
        <v>0</v>
      </c>
      <c r="P142" s="84"/>
      <c r="Q142" s="84"/>
      <c r="R142" s="84"/>
      <c r="S142" s="360" t="n">
        <f aca="false">SUM(H142:N142)-O142</f>
        <v>0</v>
      </c>
      <c r="T142" s="84"/>
      <c r="U142" s="84"/>
      <c r="V142" s="84"/>
      <c r="W142" s="84"/>
      <c r="X142" s="84"/>
      <c r="Y142" s="84"/>
      <c r="AB142" s="205" t="n">
        <f aca="false">H142/$H$2</f>
        <v>0</v>
      </c>
      <c r="AC142" s="205" t="n">
        <f aca="false">I142/$H$2</f>
        <v>0</v>
      </c>
      <c r="AD142" s="205" t="n">
        <f aca="false">J142/$H$2</f>
        <v>0</v>
      </c>
      <c r="AE142" s="205" t="n">
        <f aca="false">K142/$H$2</f>
        <v>0</v>
      </c>
      <c r="AF142" s="205" t="n">
        <f aca="false">L142/$H$2</f>
        <v>0</v>
      </c>
      <c r="AG142" s="205" t="n">
        <f aca="false">M142/$H$2</f>
        <v>0</v>
      </c>
      <c r="AH142" s="205" t="n">
        <f aca="false">N142/$H$2</f>
        <v>0</v>
      </c>
      <c r="AI142" s="205" t="n">
        <f aca="false">O142/$H$2</f>
        <v>0</v>
      </c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</row>
    <row r="143" s="203" customFormat="true" ht="12.75" hidden="false" customHeight="false" outlineLevel="0" collapsed="false">
      <c r="A143" s="203" t="s">
        <v>995</v>
      </c>
      <c r="H143" s="84" t="n">
        <f aca="false">+H37-H67</f>
        <v>28362709.8755755</v>
      </c>
      <c r="I143" s="84" t="n">
        <f aca="false">+I37-I67</f>
        <v>307636.475396759</v>
      </c>
      <c r="J143" s="84" t="n">
        <f aca="false">+J37-J67</f>
        <v>-3133500.47073078</v>
      </c>
      <c r="K143" s="84" t="n">
        <f aca="false">+K37-K67</f>
        <v>-376</v>
      </c>
      <c r="L143" s="84" t="n">
        <f aca="false">+L37-L67</f>
        <v>-26419.6462190818</v>
      </c>
      <c r="M143" s="84" t="n">
        <f aca="false">+M37-M67</f>
        <v>812179.602137578</v>
      </c>
      <c r="N143" s="84" t="n">
        <f aca="false">+N37-N67</f>
        <v>-43042.1007112971</v>
      </c>
      <c r="O143" s="84" t="n">
        <f aca="false">SUM(H143:N143)</f>
        <v>26279187.7354487</v>
      </c>
      <c r="P143" s="84"/>
      <c r="Q143" s="84"/>
      <c r="R143" s="84"/>
      <c r="S143" s="360" t="n">
        <f aca="false">SUM(H143:N143)-O143</f>
        <v>0</v>
      </c>
      <c r="T143" s="84"/>
      <c r="U143" s="84"/>
      <c r="V143" s="84"/>
      <c r="W143" s="84"/>
      <c r="X143" s="84"/>
      <c r="Y143" s="84"/>
      <c r="AB143" s="205" t="n">
        <f aca="false">H143/$H$2</f>
        <v>19788397.317781</v>
      </c>
      <c r="AC143" s="205" t="n">
        <f aca="false">I143/$H$2</f>
        <v>214635.090627754</v>
      </c>
      <c r="AD143" s="205" t="n">
        <f aca="false">J143/$H$2</f>
        <v>-2186213.96129964</v>
      </c>
      <c r="AE143" s="205" t="n">
        <f aca="false">K143/$H$2</f>
        <v>-262.331682132143</v>
      </c>
      <c r="AF143" s="205" t="n">
        <f aca="false">L143/$H$2</f>
        <v>-18432.7399840102</v>
      </c>
      <c r="AG143" s="205" t="n">
        <f aca="false">M143/$H$2</f>
        <v>566650.109633418</v>
      </c>
      <c r="AH143" s="205" t="n">
        <f aca="false">N143/$H$2</f>
        <v>-30030.0709630204</v>
      </c>
      <c r="AI143" s="205" t="n">
        <f aca="false">O143/$H$2</f>
        <v>18334743.4141134</v>
      </c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</row>
    <row r="144" s="203" customFormat="true" ht="12.75" hidden="false" customHeight="false" outlineLevel="0" collapsed="false">
      <c r="A144" s="203" t="s">
        <v>996</v>
      </c>
      <c r="H144" s="84" t="n">
        <f aca="false">+H38-H68</f>
        <v>283862.855</v>
      </c>
      <c r="I144" s="84" t="n">
        <f aca="false">+I38-I68</f>
        <v>-25414.9</v>
      </c>
      <c r="J144" s="84" t="n">
        <f aca="false">+J38-J68</f>
        <v>-449071.816254788</v>
      </c>
      <c r="K144" s="84" t="n">
        <f aca="false">+K38-K68</f>
        <v>-0.340166322539972</v>
      </c>
      <c r="L144" s="84" t="n">
        <f aca="false">+L38-L68</f>
        <v>-27359</v>
      </c>
      <c r="M144" s="84" t="n">
        <f aca="false">+M38-M68</f>
        <v>0</v>
      </c>
      <c r="N144" s="84" t="n">
        <f aca="false">+N38-N68</f>
        <v>0</v>
      </c>
      <c r="O144" s="84" t="n">
        <f aca="false">SUM(H144:N144)</f>
        <v>-217983.201421111</v>
      </c>
      <c r="P144" s="84"/>
      <c r="Q144" s="84"/>
      <c r="R144" s="84"/>
      <c r="S144" s="360" t="n">
        <f aca="false">SUM(H144:N144)-O144</f>
        <v>0</v>
      </c>
      <c r="T144" s="84"/>
      <c r="U144" s="84"/>
      <c r="V144" s="84"/>
      <c r="W144" s="84"/>
      <c r="X144" s="84"/>
      <c r="Y144" s="84"/>
      <c r="AB144" s="205" t="n">
        <f aca="false">H144/$H$2</f>
        <v>198048.458103677</v>
      </c>
      <c r="AC144" s="205" t="n">
        <f aca="false">I144/$H$2</f>
        <v>-17731.7379473941</v>
      </c>
      <c r="AD144" s="205" t="n">
        <f aca="false">J144/$H$2</f>
        <v>-313313.204670891</v>
      </c>
      <c r="AE144" s="205" t="n">
        <f aca="false">K144/$H$2</f>
        <v>-0.237330860629297</v>
      </c>
      <c r="AF144" s="205" t="n">
        <f aca="false">L144/$H$2</f>
        <v>-19088.1183283332</v>
      </c>
      <c r="AG144" s="205" t="n">
        <f aca="false">M144/$H$2</f>
        <v>0</v>
      </c>
      <c r="AH144" s="205" t="n">
        <f aca="false">N144/$H$2</f>
        <v>0</v>
      </c>
      <c r="AI144" s="205" t="n">
        <f aca="false">O144/$H$2</f>
        <v>-152084.840173802</v>
      </c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84"/>
      <c r="I145" s="84"/>
      <c r="J145" s="84"/>
      <c r="K145" s="84"/>
      <c r="L145" s="84"/>
      <c r="M145" s="84"/>
      <c r="N145" s="84"/>
      <c r="O145" s="84" t="n">
        <f aca="false">SUM(H145:N145)</f>
        <v>0</v>
      </c>
      <c r="P145" s="84"/>
      <c r="Q145" s="84"/>
      <c r="R145" s="84"/>
      <c r="S145" s="360" t="n">
        <f aca="false">SUM(H145:N145)-O145</f>
        <v>0</v>
      </c>
      <c r="T145" s="84"/>
      <c r="U145" s="84"/>
      <c r="V145" s="84"/>
      <c r="W145" s="84"/>
      <c r="X145" s="84"/>
      <c r="Y145" s="84"/>
      <c r="AB145" s="205" t="n">
        <f aca="false">H145/$H$2</f>
        <v>0</v>
      </c>
      <c r="AC145" s="205" t="n">
        <f aca="false">I145/$H$2</f>
        <v>0</v>
      </c>
      <c r="AD145" s="205" t="n">
        <f aca="false">J145/$H$2</f>
        <v>0</v>
      </c>
      <c r="AE145" s="205" t="n">
        <f aca="false">K145/$H$2</f>
        <v>0</v>
      </c>
      <c r="AF145" s="205" t="n">
        <f aca="false">L145/$H$2</f>
        <v>0</v>
      </c>
      <c r="AG145" s="205" t="n">
        <f aca="false">M145/$H$2</f>
        <v>0</v>
      </c>
      <c r="AH145" s="205" t="n">
        <f aca="false">N145/$H$2</f>
        <v>0</v>
      </c>
      <c r="AI145" s="205" t="n">
        <f aca="false">O145/$H$2</f>
        <v>0</v>
      </c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</row>
    <row r="146" customFormat="false" ht="12.7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84" t="n">
        <f aca="false">SUM(H147-SUM(H148:H150))</f>
        <v>0</v>
      </c>
      <c r="I146" s="84" t="n">
        <f aca="false">SUM(I147-SUM(I148:I150))</f>
        <v>0</v>
      </c>
      <c r="J146" s="84" t="n">
        <f aca="false">SUM(J147-SUM(J148:J150))</f>
        <v>0</v>
      </c>
      <c r="K146" s="84" t="n">
        <f aca="false">SUM(K147-SUM(K148:K150))</f>
        <v>0</v>
      </c>
      <c r="L146" s="84" t="n">
        <f aca="false">SUM(L147-SUM(L148:L150))</f>
        <v>0</v>
      </c>
      <c r="M146" s="84"/>
      <c r="N146" s="84"/>
      <c r="O146" s="84" t="n">
        <f aca="false">SUM(H146:N146)</f>
        <v>0</v>
      </c>
      <c r="P146" s="84"/>
      <c r="Q146" s="84"/>
      <c r="R146" s="84"/>
      <c r="S146" s="360" t="n">
        <f aca="false">SUM(H146:N146)-O146</f>
        <v>0</v>
      </c>
      <c r="T146" s="84"/>
      <c r="U146" s="84"/>
      <c r="V146" s="84"/>
      <c r="W146" s="84"/>
      <c r="X146" s="84"/>
      <c r="Y146" s="84"/>
      <c r="AB146" s="205" t="n">
        <f aca="false">H146/$H$2</f>
        <v>0</v>
      </c>
      <c r="AC146" s="205" t="n">
        <f aca="false">I146/$H$2</f>
        <v>0</v>
      </c>
      <c r="AD146" s="205" t="n">
        <f aca="false">J146/$H$2</f>
        <v>0</v>
      </c>
      <c r="AE146" s="205" t="n">
        <f aca="false">K146/$H$2</f>
        <v>0</v>
      </c>
      <c r="AF146" s="205" t="n">
        <f aca="false">L146/$H$2</f>
        <v>0</v>
      </c>
      <c r="AG146" s="205" t="n">
        <f aca="false">M146/$H$2</f>
        <v>0</v>
      </c>
      <c r="AH146" s="205" t="n">
        <f aca="false">N146/$H$2</f>
        <v>0</v>
      </c>
      <c r="AI146" s="205" t="n">
        <f aca="false">O146/$H$2</f>
        <v>0</v>
      </c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</row>
    <row r="147" s="203" customFormat="true" ht="12.75" hidden="false" customHeight="false" outlineLevel="0" collapsed="false">
      <c r="A147" s="203" t="s">
        <v>997</v>
      </c>
      <c r="H147" s="84" t="n">
        <f aca="false">+H40-H70</f>
        <v>0</v>
      </c>
      <c r="I147" s="84" t="n">
        <f aca="false">+I40-I70</f>
        <v>0</v>
      </c>
      <c r="J147" s="84" t="n">
        <f aca="false">+J40-J70</f>
        <v>0</v>
      </c>
      <c r="K147" s="84" t="n">
        <f aca="false">+K40-K70</f>
        <v>0</v>
      </c>
      <c r="L147" s="84" t="n">
        <f aca="false">+L40-L70</f>
        <v>0</v>
      </c>
      <c r="M147" s="84" t="n">
        <f aca="false">+M40-M70</f>
        <v>0</v>
      </c>
      <c r="N147" s="84" t="n">
        <f aca="false">+N40-N70</f>
        <v>0.219548172329466</v>
      </c>
      <c r="O147" s="84" t="n">
        <f aca="false">SUM(H147:N147)</f>
        <v>0.219548172329466</v>
      </c>
      <c r="P147" s="84"/>
      <c r="Q147" s="84"/>
      <c r="R147" s="84"/>
      <c r="S147" s="360" t="n">
        <f aca="false">SUM(H147:N147)-O147</f>
        <v>0</v>
      </c>
      <c r="T147" s="84"/>
      <c r="U147" s="84"/>
      <c r="V147" s="84"/>
      <c r="W147" s="84"/>
      <c r="X147" s="84"/>
      <c r="Y147" s="84"/>
      <c r="AB147" s="205" t="n">
        <f aca="false">H147/$H$2</f>
        <v>0</v>
      </c>
      <c r="AC147" s="205" t="n">
        <f aca="false">I147/$H$2</f>
        <v>0</v>
      </c>
      <c r="AD147" s="205" t="n">
        <f aca="false">J147/$H$2</f>
        <v>0</v>
      </c>
      <c r="AE147" s="205" t="n">
        <f aca="false">K147/$H$2</f>
        <v>0</v>
      </c>
      <c r="AF147" s="205" t="n">
        <f aca="false">L147/$H$2</f>
        <v>0</v>
      </c>
      <c r="AG147" s="205" t="n">
        <f aca="false">M147/$H$2</f>
        <v>0</v>
      </c>
      <c r="AH147" s="205" t="n">
        <f aca="false">N147/$H$2</f>
        <v>0.153176705734645</v>
      </c>
      <c r="AI147" s="205" t="n">
        <f aca="false">O147/$H$2</f>
        <v>0.153176705734645</v>
      </c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</row>
    <row r="148" s="203" customFormat="true" ht="12.75" hidden="false" customHeight="false" outlineLevel="0" collapsed="false">
      <c r="B148" s="203" t="s">
        <v>998</v>
      </c>
      <c r="H148" s="84" t="n">
        <f aca="false">+H147-H149-H150</f>
        <v>0</v>
      </c>
      <c r="I148" s="84" t="n">
        <f aca="false">+I147-I149-I150</f>
        <v>0</v>
      </c>
      <c r="J148" s="84" t="n">
        <f aca="false">+J147-J149-J150</f>
        <v>0</v>
      </c>
      <c r="K148" s="84" t="n">
        <f aca="false">+K147-K149-K150</f>
        <v>0</v>
      </c>
      <c r="L148" s="84" t="n">
        <f aca="false">+L147-L149-L150</f>
        <v>0</v>
      </c>
      <c r="M148" s="84" t="n">
        <f aca="false">+M147-M149-M150</f>
        <v>0</v>
      </c>
      <c r="N148" s="84" t="n">
        <f aca="false">+N147-N149-N150</f>
        <v>0.219548172329466</v>
      </c>
      <c r="O148" s="84" t="n">
        <f aca="false">SUM(H148:N148)</f>
        <v>0.219548172329466</v>
      </c>
      <c r="P148" s="84" t="n">
        <v>13124244</v>
      </c>
      <c r="Q148" s="84" t="n">
        <f aca="false">+H147</f>
        <v>0</v>
      </c>
      <c r="R148" s="84"/>
      <c r="S148" s="360" t="n">
        <f aca="false">SUM(H148:N148)-O148</f>
        <v>0</v>
      </c>
      <c r="T148" s="84"/>
      <c r="U148" s="84"/>
      <c r="V148" s="84"/>
      <c r="W148" s="84"/>
      <c r="X148" s="84"/>
      <c r="Y148" s="84"/>
      <c r="AB148" s="205" t="n">
        <f aca="false">H148/$H$2</f>
        <v>0</v>
      </c>
      <c r="AC148" s="205" t="n">
        <f aca="false">I148/$H$2</f>
        <v>0</v>
      </c>
      <c r="AD148" s="205" t="n">
        <f aca="false">J148/$H$2</f>
        <v>0</v>
      </c>
      <c r="AE148" s="205" t="n">
        <f aca="false">K148/$H$2</f>
        <v>0</v>
      </c>
      <c r="AF148" s="205" t="n">
        <f aca="false">L148/$H$2</f>
        <v>0</v>
      </c>
      <c r="AG148" s="205" t="n">
        <f aca="false">M148/$H$2</f>
        <v>0</v>
      </c>
      <c r="AH148" s="205" t="n">
        <f aca="false">N148/$H$2</f>
        <v>0.153176705734645</v>
      </c>
      <c r="AI148" s="205" t="n">
        <f aca="false">O148/$H$2</f>
        <v>0.153176705734645</v>
      </c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</row>
    <row r="149" s="203" customFormat="true" ht="12.75" hidden="false" customHeight="false" outlineLevel="0" collapsed="false">
      <c r="B149" s="203" t="s">
        <v>999</v>
      </c>
      <c r="G149" s="368" t="s">
        <v>984</v>
      </c>
      <c r="H149" s="84" t="n">
        <v>0</v>
      </c>
      <c r="I149" s="84" t="n"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84" t="n">
        <v>0</v>
      </c>
      <c r="O149" s="84" t="n">
        <f aca="false">SUM(H149:N149)</f>
        <v>0</v>
      </c>
      <c r="P149" s="84" t="n">
        <f aca="false">1.3203-1.25622</f>
        <v>0.0640800000000001</v>
      </c>
      <c r="Q149" s="84"/>
      <c r="R149" s="84"/>
      <c r="S149" s="360" t="n">
        <f aca="false">SUM(H149:N149)-O149</f>
        <v>0</v>
      </c>
      <c r="T149" s="84"/>
      <c r="U149" s="84"/>
      <c r="V149" s="84"/>
      <c r="W149" s="84"/>
      <c r="X149" s="84"/>
      <c r="Y149" s="84"/>
      <c r="AB149" s="205" t="n">
        <f aca="false">H149/$H$2</f>
        <v>0</v>
      </c>
      <c r="AC149" s="205" t="n">
        <f aca="false">I149/$H$2</f>
        <v>0</v>
      </c>
      <c r="AD149" s="205" t="n">
        <f aca="false">J149/$H$2</f>
        <v>0</v>
      </c>
      <c r="AE149" s="205" t="n">
        <f aca="false">K149/$H$2</f>
        <v>0</v>
      </c>
      <c r="AF149" s="205" t="n">
        <f aca="false">L149/$H$2</f>
        <v>0</v>
      </c>
      <c r="AG149" s="205" t="n">
        <f aca="false">M149/$H$2</f>
        <v>0</v>
      </c>
      <c r="AH149" s="205" t="n">
        <f aca="false">N149/$H$2</f>
        <v>0</v>
      </c>
      <c r="AI149" s="205" t="n">
        <f aca="false">O149/$H$2</f>
        <v>0</v>
      </c>
      <c r="AN149" s="84" t="n">
        <f aca="false">+H149</f>
        <v>0</v>
      </c>
      <c r="AO149" s="84" t="n">
        <f aca="false">+I149</f>
        <v>0</v>
      </c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</row>
    <row r="150" s="203" customFormat="true" ht="12.75" hidden="false" customHeight="false" outlineLevel="0" collapsed="false">
      <c r="B150" s="203" t="s">
        <v>983</v>
      </c>
      <c r="H150" s="84" t="n"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f aca="false">SUM(H150:N150)</f>
        <v>0</v>
      </c>
      <c r="P150" s="84" t="n">
        <v>159048</v>
      </c>
      <c r="Q150" s="84" t="n">
        <f aca="false">+P150*1.25622</f>
        <v>199799.27856</v>
      </c>
      <c r="R150" s="84"/>
      <c r="S150" s="360" t="n">
        <f aca="false">SUM(H150:N150)-O150</f>
        <v>0</v>
      </c>
      <c r="T150" s="84"/>
      <c r="U150" s="84"/>
      <c r="V150" s="84"/>
      <c r="W150" s="84"/>
      <c r="X150" s="84"/>
      <c r="Y150" s="84"/>
      <c r="AB150" s="205" t="n">
        <f aca="false">H150/$H$2</f>
        <v>0</v>
      </c>
      <c r="AC150" s="205" t="n">
        <f aca="false">I150/$H$2</f>
        <v>0</v>
      </c>
      <c r="AD150" s="205" t="n">
        <f aca="false">J150/$H$2</f>
        <v>0</v>
      </c>
      <c r="AE150" s="205" t="n">
        <f aca="false">K150/$H$2</f>
        <v>0</v>
      </c>
      <c r="AF150" s="205" t="n">
        <f aca="false">L150/$H$2</f>
        <v>0</v>
      </c>
      <c r="AG150" s="205" t="n">
        <f aca="false">M150/$H$2</f>
        <v>0</v>
      </c>
      <c r="AH150" s="205" t="n">
        <f aca="false">N150/$H$2</f>
        <v>0</v>
      </c>
      <c r="AI150" s="205" t="n">
        <f aca="false">O150/$H$2</f>
        <v>0</v>
      </c>
      <c r="AN150" s="84"/>
      <c r="AO150" s="84"/>
      <c r="AP150" s="84"/>
      <c r="AQ150" s="84"/>
      <c r="AR150" s="84"/>
      <c r="AS150" s="84"/>
      <c r="AT150" s="84" t="n">
        <f aca="false">+H150</f>
        <v>0</v>
      </c>
      <c r="AU150" s="84" t="n">
        <f aca="false">+I150</f>
        <v>0</v>
      </c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</row>
    <row r="151" s="203" customFormat="true" ht="12.75" hidden="false" customHeight="false" outlineLevel="0" collapsed="false">
      <c r="H151" s="84"/>
      <c r="I151" s="84"/>
      <c r="J151" s="84"/>
      <c r="K151" s="84"/>
      <c r="L151" s="84"/>
      <c r="M151" s="84"/>
      <c r="N151" s="84"/>
      <c r="O151" s="84" t="n">
        <f aca="false">SUM(H151:N151)</f>
        <v>0</v>
      </c>
      <c r="P151" s="84"/>
      <c r="Q151" s="84"/>
      <c r="R151" s="84"/>
      <c r="S151" s="360" t="n">
        <f aca="false">SUM(H151:N151)-O151</f>
        <v>0</v>
      </c>
      <c r="T151" s="84"/>
      <c r="U151" s="84"/>
      <c r="V151" s="84"/>
      <c r="W151" s="84"/>
      <c r="X151" s="84"/>
      <c r="Y151" s="84"/>
      <c r="AB151" s="205" t="n">
        <f aca="false">H151/$H$2</f>
        <v>0</v>
      </c>
      <c r="AC151" s="205" t="n">
        <f aca="false">I151/$H$2</f>
        <v>0</v>
      </c>
      <c r="AD151" s="205" t="n">
        <f aca="false">J151/$H$2</f>
        <v>0</v>
      </c>
      <c r="AE151" s="205" t="n">
        <f aca="false">K151/$H$2</f>
        <v>0</v>
      </c>
      <c r="AF151" s="205" t="n">
        <f aca="false">L151/$H$2</f>
        <v>0</v>
      </c>
      <c r="AG151" s="205" t="n">
        <f aca="false">M151/$H$2</f>
        <v>0</v>
      </c>
      <c r="AH151" s="205" t="n">
        <f aca="false">N151/$H$2</f>
        <v>0</v>
      </c>
      <c r="AI151" s="205" t="n">
        <f aca="false">O151/$H$2</f>
        <v>0</v>
      </c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84"/>
      <c r="I152" s="84"/>
      <c r="J152" s="84"/>
      <c r="K152" s="84"/>
      <c r="L152" s="84"/>
      <c r="M152" s="84"/>
      <c r="N152" s="84"/>
      <c r="O152" s="84" t="n">
        <f aca="false">SUM(H152:N152)</f>
        <v>0</v>
      </c>
      <c r="P152" s="84"/>
      <c r="Q152" s="84"/>
      <c r="R152" s="84"/>
      <c r="S152" s="360" t="n">
        <f aca="false">SUM(H152:N152)-O152</f>
        <v>0</v>
      </c>
      <c r="T152" s="84"/>
      <c r="U152" s="84"/>
      <c r="V152" s="84"/>
      <c r="W152" s="84"/>
      <c r="X152" s="84"/>
      <c r="Y152" s="84"/>
      <c r="AB152" s="205" t="n">
        <f aca="false">H152/$H$2</f>
        <v>0</v>
      </c>
      <c r="AC152" s="205" t="n">
        <f aca="false">I152/$H$2</f>
        <v>0</v>
      </c>
      <c r="AD152" s="205" t="n">
        <f aca="false">J152/$H$2</f>
        <v>0</v>
      </c>
      <c r="AE152" s="205" t="n">
        <f aca="false">K152/$H$2</f>
        <v>0</v>
      </c>
      <c r="AF152" s="205" t="n">
        <f aca="false">L152/$H$2</f>
        <v>0</v>
      </c>
      <c r="AG152" s="205" t="n">
        <f aca="false">M152/$H$2</f>
        <v>0</v>
      </c>
      <c r="AH152" s="205" t="n">
        <f aca="false">N152/$H$2</f>
        <v>0</v>
      </c>
      <c r="AI152" s="205" t="n">
        <f aca="false">O152/$H$2</f>
        <v>0</v>
      </c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</row>
    <row r="153" s="203" customFormat="true" ht="12.75" hidden="false" customHeight="false" outlineLevel="0" collapsed="false">
      <c r="A153" s="203" t="s">
        <v>1000</v>
      </c>
      <c r="H153" s="84" t="n">
        <f aca="false">+H75+H79-H45-H49</f>
        <v>-56792.8534805069</v>
      </c>
      <c r="I153" s="84" t="n">
        <f aca="false">+I75+I79-I45-I49</f>
        <v>35651.4683082993</v>
      </c>
      <c r="J153" s="84" t="n">
        <f aca="false">+J75+J79-J45-J49</f>
        <v>-2493230.62</v>
      </c>
      <c r="K153" s="84" t="n">
        <f aca="false">+K75+K79-K45-K49</f>
        <v>9401.598</v>
      </c>
      <c r="L153" s="84" t="n">
        <f aca="false">+L75+L79-L45-L49</f>
        <v>-56644.1544163407</v>
      </c>
      <c r="M153" s="84" t="n">
        <f aca="false">+M75+M79-M45-M49</f>
        <v>31312.9657827199</v>
      </c>
      <c r="N153" s="84" t="n">
        <f aca="false">+N75+N79-N45-N49</f>
        <v>-97498.1235836593</v>
      </c>
      <c r="O153" s="84" t="n">
        <f aca="false">SUM(H153:N153)</f>
        <v>-2627799.71938949</v>
      </c>
      <c r="P153" s="84"/>
      <c r="Q153" s="84" t="n">
        <f aca="false">+P150*1.3203</f>
        <v>209991.0744</v>
      </c>
      <c r="R153" s="84"/>
      <c r="S153" s="360" t="n">
        <f aca="false">SUM(H153:N153)-O153</f>
        <v>0</v>
      </c>
      <c r="T153" s="84"/>
      <c r="U153" s="84"/>
      <c r="V153" s="84"/>
      <c r="W153" s="84"/>
      <c r="X153" s="84"/>
      <c r="Y153" s="84"/>
      <c r="AB153" s="205" t="n">
        <f aca="false">H153/$H$2</f>
        <v>-39623.8425176215</v>
      </c>
      <c r="AC153" s="205" t="n">
        <f aca="false">I153/$H$2</f>
        <v>24873.6958824387</v>
      </c>
      <c r="AD153" s="205" t="n">
        <f aca="false">J153/$H$2</f>
        <v>-1739503.67682969</v>
      </c>
      <c r="AE153" s="205" t="n">
        <f aca="false">K153/$H$2</f>
        <v>6559.40696295263</v>
      </c>
      <c r="AF153" s="205" t="n">
        <f aca="false">L153/$H$2</f>
        <v>-39520.0965717859</v>
      </c>
      <c r="AG153" s="205" t="n">
        <f aca="false">M153/$H$2</f>
        <v>21846.7632615084</v>
      </c>
      <c r="AH153" s="205" t="n">
        <f aca="false">N153/$H$2</f>
        <v>-68023.5286288002</v>
      </c>
      <c r="AI153" s="205" t="n">
        <f aca="false">O153/$H$2</f>
        <v>-1833391.278441</v>
      </c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</row>
    <row r="154" s="203" customFormat="true" ht="12.75" hidden="false" customHeight="false" outlineLevel="0" collapsed="false">
      <c r="H154" s="84"/>
      <c r="I154" s="84"/>
      <c r="J154" s="84"/>
      <c r="K154" s="84"/>
      <c r="L154" s="84"/>
      <c r="M154" s="84"/>
      <c r="N154" s="84"/>
      <c r="O154" s="84" t="n">
        <f aca="false">SUM(H154:N154)</f>
        <v>0</v>
      </c>
      <c r="P154" s="84"/>
      <c r="Q154" s="84"/>
      <c r="R154" s="84"/>
      <c r="S154" s="360" t="n">
        <f aca="false">SUM(H154:N154)-O154</f>
        <v>0</v>
      </c>
      <c r="T154" s="84"/>
      <c r="U154" s="84"/>
      <c r="V154" s="84"/>
      <c r="W154" s="84"/>
      <c r="X154" s="84"/>
      <c r="Y154" s="84"/>
      <c r="AB154" s="205" t="n">
        <f aca="false">H154/$H$2</f>
        <v>0</v>
      </c>
      <c r="AC154" s="205" t="n">
        <f aca="false">I154/$H$2</f>
        <v>0</v>
      </c>
      <c r="AD154" s="205" t="n">
        <f aca="false">J154/$H$2</f>
        <v>0</v>
      </c>
      <c r="AE154" s="205" t="n">
        <f aca="false">K154/$H$2</f>
        <v>0</v>
      </c>
      <c r="AF154" s="205" t="n">
        <f aca="false">L154/$H$2</f>
        <v>0</v>
      </c>
      <c r="AG154" s="205" t="n">
        <f aca="false">M154/$H$2</f>
        <v>0</v>
      </c>
      <c r="AH154" s="205" t="n">
        <f aca="false">N154/$H$2</f>
        <v>0</v>
      </c>
      <c r="AI154" s="205" t="n">
        <f aca="false">O154/$H$2</f>
        <v>0</v>
      </c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</row>
    <row r="155" s="362" customFormat="true" ht="12.75" hidden="false" customHeight="false" outlineLevel="0" collapsed="false">
      <c r="A155" s="362" t="s">
        <v>1001</v>
      </c>
      <c r="H155" s="363" t="n">
        <f aca="false">+H76-H46</f>
        <v>52763.4900000004</v>
      </c>
      <c r="I155" s="363" t="n">
        <f aca="false">+I76-I46</f>
        <v>-21200.5931755115</v>
      </c>
      <c r="J155" s="363" t="n">
        <f aca="false">+J76-J46-2</f>
        <v>-109899.422653538</v>
      </c>
      <c r="K155" s="363" t="n">
        <f aca="false">+K76-K46</f>
        <v>-33908.58</v>
      </c>
      <c r="L155" s="363" t="n">
        <f aca="false">+L76-L46</f>
        <v>-561.961944030544</v>
      </c>
      <c r="M155" s="363" t="n">
        <f aca="false">+M76-M46</f>
        <v>-562.12472522409</v>
      </c>
      <c r="N155" s="363" t="n">
        <f aca="false">+N76-N46</f>
        <v>-4178.46485213409</v>
      </c>
      <c r="O155" s="363" t="n">
        <f aca="false">SUM(H155:N155)</f>
        <v>-117547.657350438</v>
      </c>
      <c r="P155" s="363"/>
      <c r="Q155" s="363"/>
      <c r="R155" s="363"/>
      <c r="S155" s="364" t="n">
        <f aca="false">SUM(H155:N155)-O155</f>
        <v>0</v>
      </c>
      <c r="T155" s="363"/>
      <c r="U155" s="363"/>
      <c r="V155" s="363"/>
      <c r="W155" s="363"/>
      <c r="X155" s="363"/>
      <c r="Y155" s="363"/>
      <c r="AB155" s="365" t="n">
        <f aca="false">H155/$H$2</f>
        <v>36812.5933161239</v>
      </c>
      <c r="AC155" s="365" t="n">
        <f aca="false">I155/$H$2</f>
        <v>-14791.4555051361</v>
      </c>
      <c r="AD155" s="365" t="n">
        <f aca="false">J155/$H$2</f>
        <v>-76675.7989629093</v>
      </c>
      <c r="AE155" s="365" t="n">
        <f aca="false">K155/$H$2</f>
        <v>-23657.6990162562</v>
      </c>
      <c r="AF155" s="365" t="n">
        <f aca="false">L155/$H$2</f>
        <v>-392.07559061644</v>
      </c>
      <c r="AG155" s="365" t="n">
        <f aca="false">M155/$H$2</f>
        <v>-392.189161532191</v>
      </c>
      <c r="AH155" s="365" t="n">
        <f aca="false">N155/$H$2</f>
        <v>-2915.27583348503</v>
      </c>
      <c r="AI155" s="365" t="n">
        <f aca="false">O155/$H$2</f>
        <v>-82011.9007538113</v>
      </c>
      <c r="AN155" s="363"/>
      <c r="AO155" s="363"/>
      <c r="AP155" s="363"/>
      <c r="AQ155" s="363"/>
      <c r="AR155" s="363"/>
      <c r="AS155" s="363"/>
      <c r="AT155" s="363"/>
      <c r="AU155" s="363"/>
      <c r="AV155" s="363"/>
      <c r="AW155" s="363"/>
      <c r="AX155" s="363"/>
      <c r="AY155" s="363"/>
      <c r="AZ155" s="363"/>
      <c r="BA155" s="363"/>
      <c r="BB155" s="363"/>
      <c r="BC155" s="363"/>
      <c r="BD155" s="363"/>
      <c r="BE155" s="363"/>
      <c r="BF155" s="363"/>
      <c r="BG155" s="363"/>
      <c r="BH155" s="363"/>
      <c r="BI155" s="363"/>
      <c r="BJ155" s="363"/>
      <c r="BK155" s="363"/>
      <c r="BL155" s="363"/>
      <c r="BM155" s="363"/>
      <c r="BN155" s="363"/>
      <c r="BO155" s="363"/>
      <c r="BP155" s="363"/>
      <c r="BQ155" s="363"/>
      <c r="BR155" s="363"/>
      <c r="BS155" s="363"/>
      <c r="BT155" s="363"/>
      <c r="BU155" s="363"/>
      <c r="BV155" s="363"/>
      <c r="BW155" s="363"/>
      <c r="BX155" s="363"/>
      <c r="BY155" s="363"/>
      <c r="BZ155" s="363"/>
      <c r="CA155" s="363"/>
    </row>
    <row r="156" s="362" customFormat="true" ht="12.75" hidden="false" customHeight="false" outlineLevel="0" collapsed="false">
      <c r="A156" s="362" t="s">
        <v>1002</v>
      </c>
      <c r="H156" s="363" t="n">
        <f aca="false">+H77-H47</f>
        <v>67609.96</v>
      </c>
      <c r="I156" s="363" t="n">
        <f aca="false">+I77-I47-2</f>
        <v>36101.08</v>
      </c>
      <c r="J156" s="363" t="n">
        <f aca="false">+J77-J47-1</f>
        <v>-21</v>
      </c>
      <c r="K156" s="363" t="n">
        <f aca="false">+K77-K47</f>
        <v>22945</v>
      </c>
      <c r="L156" s="363" t="n">
        <f aca="false">+L77-L47</f>
        <v>29205</v>
      </c>
      <c r="M156" s="363" t="n">
        <f aca="false">+M77-M47</f>
        <v>27907.6257587386</v>
      </c>
      <c r="N156" s="363" t="n">
        <f aca="false">+N77-N47</f>
        <v>0</v>
      </c>
      <c r="O156" s="363" t="n">
        <f aca="false">SUM(H156:N156)</f>
        <v>183747.665758739</v>
      </c>
      <c r="P156" s="363"/>
      <c r="Q156" s="363"/>
      <c r="R156" s="363"/>
      <c r="S156" s="364" t="n">
        <f aca="false">SUM(H156:N156)-O156</f>
        <v>0</v>
      </c>
      <c r="T156" s="363"/>
      <c r="U156" s="363"/>
      <c r="V156" s="363"/>
      <c r="W156" s="363"/>
      <c r="X156" s="363"/>
      <c r="Y156" s="363"/>
      <c r="AB156" s="365" t="n">
        <f aca="false">H156/$H$2</f>
        <v>47170.8365310821</v>
      </c>
      <c r="AC156" s="365" t="n">
        <f aca="false">I156/$H$2</f>
        <v>25187.385753157</v>
      </c>
      <c r="AD156" s="365" t="n">
        <f aca="false">J156/$H$2</f>
        <v>-14.6515035233378</v>
      </c>
      <c r="AE156" s="365" t="n">
        <f aca="false">K156/$H$2</f>
        <v>16008.5118258564</v>
      </c>
      <c r="AF156" s="365" t="n">
        <f aca="false">L156/$H$2</f>
        <v>20376.055257099</v>
      </c>
      <c r="AG156" s="365" t="n">
        <f aca="false">M156/$H$2</f>
        <v>19470.8893872452</v>
      </c>
      <c r="AH156" s="365" t="n">
        <f aca="false">N156/$H$2</f>
        <v>0</v>
      </c>
      <c r="AI156" s="365" t="n">
        <f aca="false">O156/$H$2</f>
        <v>128199.027250916</v>
      </c>
      <c r="AN156" s="363"/>
      <c r="AO156" s="363"/>
      <c r="AP156" s="363"/>
      <c r="AQ156" s="363"/>
      <c r="AR156" s="363"/>
      <c r="AS156" s="363"/>
      <c r="AT156" s="363"/>
      <c r="AU156" s="363"/>
      <c r="AV156" s="363"/>
      <c r="AW156" s="363"/>
      <c r="AX156" s="363"/>
      <c r="AY156" s="363"/>
      <c r="AZ156" s="363"/>
      <c r="BA156" s="363"/>
      <c r="BB156" s="363"/>
      <c r="BC156" s="363"/>
      <c r="BD156" s="363"/>
      <c r="BE156" s="363"/>
      <c r="BF156" s="363"/>
      <c r="BG156" s="363"/>
      <c r="BH156" s="363"/>
      <c r="BI156" s="363"/>
      <c r="BJ156" s="363"/>
      <c r="BK156" s="363"/>
      <c r="BL156" s="363"/>
      <c r="BM156" s="363"/>
      <c r="BN156" s="363"/>
      <c r="BO156" s="363"/>
      <c r="BP156" s="363"/>
      <c r="BQ156" s="363"/>
      <c r="BR156" s="363"/>
      <c r="BS156" s="363"/>
      <c r="BT156" s="363"/>
      <c r="BU156" s="363"/>
      <c r="BV156" s="363"/>
      <c r="BW156" s="363"/>
      <c r="BX156" s="363"/>
      <c r="BY156" s="363"/>
      <c r="BZ156" s="363"/>
      <c r="CA156" s="363"/>
    </row>
    <row r="157" s="362" customFormat="true" ht="12.75" hidden="false" customHeight="false" outlineLevel="0" collapsed="false">
      <c r="A157" s="362" t="s">
        <v>1003</v>
      </c>
      <c r="H157" s="363" t="n">
        <f aca="false">+H78-H48</f>
        <v>2919573.1765596</v>
      </c>
      <c r="I157" s="363" t="n">
        <f aca="false">+I78-I48</f>
        <v>41563.2780705017</v>
      </c>
      <c r="J157" s="363" t="n">
        <f aca="false">+J78-J48</f>
        <v>401536.194521464</v>
      </c>
      <c r="K157" s="363" t="n">
        <f aca="false">+K78-K48</f>
        <v>10963.58</v>
      </c>
      <c r="L157" s="363" t="n">
        <f aca="false">+L78-L48</f>
        <v>4884.1818968526</v>
      </c>
      <c r="M157" s="363" t="n">
        <f aca="false">+M78-M48</f>
        <v>4613.96876868149</v>
      </c>
      <c r="N157" s="363" t="n">
        <f aca="false">+N78-N48</f>
        <v>-19020.2113230882</v>
      </c>
      <c r="O157" s="363" t="n">
        <f aca="false">SUM(H157:N157)</f>
        <v>3364114.16849401</v>
      </c>
      <c r="P157" s="363"/>
      <c r="Q157" s="363"/>
      <c r="R157" s="363"/>
      <c r="S157" s="364" t="n">
        <f aca="false">SUM(H157:N157)-O157</f>
        <v>0</v>
      </c>
      <c r="T157" s="363"/>
      <c r="U157" s="363"/>
      <c r="V157" s="363"/>
      <c r="W157" s="363"/>
      <c r="X157" s="363"/>
      <c r="Y157" s="363"/>
      <c r="AB157" s="365" t="n">
        <f aca="false">H157/$H$2</f>
        <v>2036958.88966692</v>
      </c>
      <c r="AC157" s="365" t="n">
        <f aca="false">I157/$H$2</f>
        <v>28998.3102424487</v>
      </c>
      <c r="AD157" s="365" t="n">
        <f aca="false">J157/$H$2</f>
        <v>280148.046132327</v>
      </c>
      <c r="AE157" s="365" t="n">
        <f aca="false">K157/$H$2</f>
        <v>7649.18719039978</v>
      </c>
      <c r="AF157" s="365" t="n">
        <f aca="false">L157/$H$2</f>
        <v>3407.64801287421</v>
      </c>
      <c r="AG157" s="365" t="n">
        <f aca="false">M157/$H$2</f>
        <v>3219.12284147177</v>
      </c>
      <c r="AH157" s="365" t="n">
        <f aca="false">N157/$H$2</f>
        <v>-13270.2234864217</v>
      </c>
      <c r="AI157" s="365" t="n">
        <f aca="false">O157/$H$2</f>
        <v>2347110.98060002</v>
      </c>
      <c r="AN157" s="363"/>
      <c r="AO157" s="363"/>
      <c r="AP157" s="363"/>
      <c r="AQ157" s="363"/>
      <c r="AR157" s="363"/>
      <c r="AS157" s="363"/>
      <c r="AT157" s="363"/>
      <c r="AU157" s="363"/>
      <c r="AV157" s="363"/>
      <c r="AW157" s="363"/>
      <c r="AX157" s="363"/>
      <c r="AY157" s="363"/>
      <c r="AZ157" s="363"/>
      <c r="BA157" s="363"/>
      <c r="BB157" s="363"/>
      <c r="BC157" s="363"/>
      <c r="BD157" s="363"/>
      <c r="BE157" s="363"/>
      <c r="BF157" s="363"/>
      <c r="BG157" s="363"/>
      <c r="BH157" s="363"/>
      <c r="BI157" s="363"/>
      <c r="BJ157" s="363"/>
      <c r="BK157" s="363"/>
      <c r="BL157" s="363"/>
      <c r="BM157" s="363"/>
      <c r="BN157" s="363"/>
      <c r="BO157" s="363"/>
      <c r="BP157" s="363"/>
      <c r="BQ157" s="363"/>
      <c r="BR157" s="363"/>
      <c r="BS157" s="363"/>
      <c r="BT157" s="363"/>
      <c r="BU157" s="363"/>
      <c r="BV157" s="363"/>
      <c r="BW157" s="363"/>
      <c r="BX157" s="363"/>
      <c r="BY157" s="363"/>
      <c r="BZ157" s="363"/>
      <c r="CA157" s="363"/>
    </row>
    <row r="158" s="362" customFormat="true" ht="12.75" hidden="false" customHeight="false" outlineLevel="0" collapsed="false">
      <c r="B158" s="362" t="s">
        <v>534</v>
      </c>
      <c r="H158" s="363" t="e">
        <f aca="false">H157-H159</f>
        <v>#REF!</v>
      </c>
      <c r="I158" s="363" t="e">
        <f aca="false">I157-I159</f>
        <v>#REF!</v>
      </c>
      <c r="J158" s="363" t="e">
        <f aca="false">J157-J159</f>
        <v>#REF!</v>
      </c>
      <c r="K158" s="363" t="e">
        <f aca="false">K157-K159</f>
        <v>#REF!</v>
      </c>
      <c r="L158" s="363" t="e">
        <f aca="false">L157-L159</f>
        <v>#REF!</v>
      </c>
      <c r="M158" s="363" t="e">
        <f aca="false">M157-M159</f>
        <v>#REF!</v>
      </c>
      <c r="N158" s="363" t="e">
        <f aca="false">N157-N159</f>
        <v>#REF!</v>
      </c>
      <c r="O158" s="363" t="e">
        <f aca="false">SUM(H158:N158)</f>
        <v>#REF!</v>
      </c>
      <c r="P158" s="363"/>
      <c r="Q158" s="363"/>
      <c r="R158" s="363"/>
      <c r="S158" s="364" t="e">
        <f aca="false">SUM(H158:N158)-O158</f>
        <v>#REF!</v>
      </c>
      <c r="T158" s="363"/>
      <c r="U158" s="363"/>
      <c r="V158" s="363"/>
      <c r="W158" s="363"/>
      <c r="X158" s="363"/>
      <c r="Y158" s="363"/>
      <c r="AB158" s="365" t="e">
        <f aca="false">H158/$H$2</f>
        <v>#REF!</v>
      </c>
      <c r="AC158" s="365" t="e">
        <f aca="false">I158/$H$2</f>
        <v>#REF!</v>
      </c>
      <c r="AD158" s="365" t="e">
        <f aca="false">J158/$H$2</f>
        <v>#REF!</v>
      </c>
      <c r="AE158" s="365" t="e">
        <f aca="false">K158/$H$2</f>
        <v>#REF!</v>
      </c>
      <c r="AF158" s="365" t="e">
        <f aca="false">L158/$H$2</f>
        <v>#REF!</v>
      </c>
      <c r="AG158" s="365" t="e">
        <f aca="false">M158/$H$2</f>
        <v>#REF!</v>
      </c>
      <c r="AH158" s="365" t="e">
        <f aca="false">N158/$H$2</f>
        <v>#REF!</v>
      </c>
      <c r="AI158" s="365" t="e">
        <f aca="false">O158/$H$2</f>
        <v>#REF!</v>
      </c>
      <c r="AN158" s="363"/>
      <c r="AO158" s="363"/>
      <c r="AP158" s="363"/>
      <c r="AQ158" s="363"/>
      <c r="AR158" s="363"/>
      <c r="AS158" s="363"/>
      <c r="AT158" s="363"/>
      <c r="AU158" s="363"/>
      <c r="AV158" s="363"/>
      <c r="AW158" s="363"/>
      <c r="AX158" s="363"/>
      <c r="AY158" s="363"/>
      <c r="AZ158" s="363"/>
      <c r="BA158" s="363"/>
      <c r="BB158" s="363"/>
      <c r="BC158" s="363"/>
      <c r="BD158" s="363"/>
      <c r="BE158" s="363"/>
      <c r="BF158" s="363"/>
      <c r="BG158" s="363"/>
      <c r="BH158" s="363"/>
      <c r="BI158" s="363"/>
      <c r="BJ158" s="363"/>
      <c r="BK158" s="363"/>
      <c r="BL158" s="363"/>
      <c r="BM158" s="363"/>
      <c r="BN158" s="363"/>
      <c r="BO158" s="363"/>
      <c r="BP158" s="363"/>
      <c r="BQ158" s="363"/>
      <c r="BR158" s="363"/>
      <c r="BS158" s="363"/>
      <c r="BT158" s="363"/>
      <c r="BU158" s="363"/>
      <c r="BV158" s="363"/>
      <c r="BW158" s="363"/>
      <c r="BX158" s="363"/>
      <c r="BY158" s="363"/>
      <c r="BZ158" s="363"/>
      <c r="CA158" s="363"/>
    </row>
    <row r="159" s="362" customFormat="true" ht="12.75" hidden="false" customHeight="false" outlineLevel="0" collapsed="false">
      <c r="B159" s="362" t="s">
        <v>1004</v>
      </c>
      <c r="G159" s="367" t="s">
        <v>984</v>
      </c>
      <c r="H159" s="363" t="e">
        <f aca="false">+GETPIVOTDATA("Amount",'[57]'!$A$3,"Entity","BREP International II LP","Object",41203)</f>
        <v>#REF!</v>
      </c>
      <c r="I159" s="363" t="e">
        <f aca="false">+GETPIVOTDATA("Amount",'[57]'!$A$3,"Entity","BREH International II LP","Object",41203)</f>
        <v>#REF!</v>
      </c>
      <c r="J159" s="363" t="e">
        <f aca="false">+GETPIVOTDATA("Amount",'[57]'!$A$3,"Entity","BREP International II LP - Q","Object",41203)</f>
        <v>#REF!</v>
      </c>
      <c r="K159" s="363" t="e">
        <f aca="false">+GETPIVOTDATA("Amount",'[57]'!$A$3,"Entity","BREP International II (AIV) LP","Object",41203)</f>
        <v>#REF!</v>
      </c>
      <c r="L159" s="363" t="e">
        <f aca="false">+GETPIVOTDATA("Amount",'[57]'!$A$3,"Entity","BREH International II LP - Q","Object",41203)</f>
        <v>#REF!</v>
      </c>
      <c r="M159" s="363" t="e">
        <f aca="false">+GETPIVOTDATA("Amount",'[57]'!$A$3,"Entity","BFREP International II SMD LP","Object",41203)</f>
        <v>#REF!</v>
      </c>
      <c r="N159" s="363" t="e">
        <f aca="false">+GETPIVOTDATA("Amount",'[57]'!$A$3,"Entity","BFREP International II SMD LP Q","Object",41203)</f>
        <v>#REF!</v>
      </c>
      <c r="O159" s="363" t="e">
        <f aca="false">SUM(H159:N159)</f>
        <v>#REF!</v>
      </c>
      <c r="P159" s="363"/>
      <c r="Q159" s="363"/>
      <c r="R159" s="363"/>
      <c r="S159" s="364" t="e">
        <f aca="false">SUM(H159:N159)-O159</f>
        <v>#REF!</v>
      </c>
      <c r="T159" s="363"/>
      <c r="U159" s="363"/>
      <c r="V159" s="363"/>
      <c r="W159" s="363"/>
      <c r="X159" s="363"/>
      <c r="Y159" s="363"/>
      <c r="AB159" s="365" t="e">
        <f aca="false">H159/$H$2</f>
        <v>#REF!</v>
      </c>
      <c r="AC159" s="365" t="e">
        <f aca="false">I159/$H$2</f>
        <v>#REF!</v>
      </c>
      <c r="AD159" s="365" t="e">
        <f aca="false">J159/$H$2</f>
        <v>#REF!</v>
      </c>
      <c r="AE159" s="365" t="e">
        <f aca="false">K159/$H$2</f>
        <v>#REF!</v>
      </c>
      <c r="AF159" s="365" t="e">
        <f aca="false">L159/$H$2</f>
        <v>#REF!</v>
      </c>
      <c r="AG159" s="365" t="e">
        <f aca="false">M159/$H$2</f>
        <v>#REF!</v>
      </c>
      <c r="AH159" s="365" t="e">
        <f aca="false">N159/$H$2</f>
        <v>#REF!</v>
      </c>
      <c r="AI159" s="365" t="e">
        <f aca="false">O159/$H$2</f>
        <v>#REF!</v>
      </c>
      <c r="AN159" s="363"/>
      <c r="AO159" s="363"/>
      <c r="AP159" s="363"/>
      <c r="AQ159" s="363"/>
      <c r="AR159" s="363"/>
      <c r="AS159" s="363"/>
      <c r="AT159" s="363"/>
      <c r="AU159" s="363"/>
      <c r="AV159" s="363"/>
      <c r="AW159" s="363"/>
      <c r="AX159" s="363"/>
      <c r="AY159" s="363"/>
      <c r="AZ159" s="363"/>
      <c r="BA159" s="363"/>
      <c r="BB159" s="363"/>
      <c r="BC159" s="363"/>
      <c r="BD159" s="363"/>
      <c r="BE159" s="363"/>
      <c r="BF159" s="363"/>
      <c r="BG159" s="363"/>
      <c r="BH159" s="363"/>
      <c r="BI159" s="363"/>
      <c r="BJ159" s="363"/>
      <c r="BK159" s="363"/>
      <c r="BL159" s="363"/>
      <c r="BM159" s="363"/>
      <c r="BN159" s="363"/>
      <c r="BO159" s="363"/>
      <c r="BP159" s="363"/>
      <c r="BQ159" s="363"/>
      <c r="BR159" s="363"/>
      <c r="BS159" s="363"/>
      <c r="BT159" s="363"/>
      <c r="BU159" s="363"/>
      <c r="BV159" s="363"/>
      <c r="BW159" s="363"/>
      <c r="BX159" s="363"/>
      <c r="BY159" s="363"/>
      <c r="BZ159" s="363"/>
      <c r="CA159" s="363"/>
    </row>
    <row r="160" s="203" customFormat="true" ht="12.75" hidden="false" customHeight="false" outlineLevel="0" collapsed="false">
      <c r="H160" s="84"/>
      <c r="I160" s="84"/>
      <c r="J160" s="84"/>
      <c r="K160" s="84"/>
      <c r="L160" s="84"/>
      <c r="M160" s="84"/>
      <c r="N160" s="84"/>
      <c r="O160" s="84" t="n">
        <f aca="false">SUM(H160:N160)</f>
        <v>0</v>
      </c>
      <c r="P160" s="84"/>
      <c r="Q160" s="84"/>
      <c r="R160" s="84"/>
      <c r="S160" s="360" t="n">
        <f aca="false">SUM(H160:N160)-O160</f>
        <v>0</v>
      </c>
      <c r="T160" s="84"/>
      <c r="U160" s="84"/>
      <c r="V160" s="84"/>
      <c r="W160" s="84"/>
      <c r="X160" s="84"/>
      <c r="Y160" s="84"/>
      <c r="AB160" s="205" t="n">
        <f aca="false">H160/$H$2</f>
        <v>0</v>
      </c>
      <c r="AC160" s="205" t="n">
        <f aca="false">I160/$H$2</f>
        <v>0</v>
      </c>
      <c r="AD160" s="205" t="n">
        <f aca="false">J160/$H$2</f>
        <v>0</v>
      </c>
      <c r="AE160" s="205" t="n">
        <f aca="false">K160/$H$2</f>
        <v>0</v>
      </c>
      <c r="AF160" s="205" t="n">
        <f aca="false">L160/$H$2</f>
        <v>0</v>
      </c>
      <c r="AG160" s="205" t="n">
        <f aca="false">M160/$H$2</f>
        <v>0</v>
      </c>
      <c r="AH160" s="205" t="n">
        <f aca="false">N160/$H$2</f>
        <v>0</v>
      </c>
      <c r="AI160" s="205" t="n">
        <f aca="false">O160/$H$2</f>
        <v>0</v>
      </c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</row>
    <row r="161" s="203" customFormat="true" ht="12.75" hidden="false" customHeight="false" outlineLevel="0" collapsed="false">
      <c r="A161" s="203" t="s">
        <v>1005</v>
      </c>
      <c r="H161" s="84"/>
      <c r="I161" s="84"/>
      <c r="J161" s="84"/>
      <c r="K161" s="84"/>
      <c r="L161" s="84"/>
      <c r="M161" s="84"/>
      <c r="N161" s="84"/>
      <c r="O161" s="84" t="n">
        <f aca="false">SUM(H161:N161)</f>
        <v>0</v>
      </c>
      <c r="P161" s="84"/>
      <c r="Q161" s="84"/>
      <c r="R161" s="84"/>
      <c r="S161" s="360" t="n">
        <f aca="false">SUM(H161:N161)-O161</f>
        <v>0</v>
      </c>
      <c r="T161" s="84"/>
      <c r="U161" s="84"/>
      <c r="V161" s="84"/>
      <c r="W161" s="84"/>
      <c r="X161" s="84"/>
      <c r="Y161" s="84"/>
      <c r="AB161" s="205" t="n">
        <f aca="false">H161/$H$2</f>
        <v>0</v>
      </c>
      <c r="AC161" s="205" t="n">
        <f aca="false">I161/$H$2</f>
        <v>0</v>
      </c>
      <c r="AD161" s="205" t="n">
        <f aca="false">J161/$H$2</f>
        <v>0</v>
      </c>
      <c r="AE161" s="205" t="n">
        <f aca="false">K161/$H$2</f>
        <v>0</v>
      </c>
      <c r="AF161" s="205" t="n">
        <f aca="false">L161/$H$2</f>
        <v>0</v>
      </c>
      <c r="AG161" s="205" t="n">
        <f aca="false">M161/$H$2</f>
        <v>0</v>
      </c>
      <c r="AH161" s="205" t="n">
        <f aca="false">N161/$H$2</f>
        <v>0</v>
      </c>
      <c r="AI161" s="205" t="n">
        <f aca="false">O161/$H$2</f>
        <v>0</v>
      </c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</row>
    <row r="162" s="203" customFormat="true" ht="12.75" hidden="false" customHeight="false" outlineLevel="0" collapsed="false">
      <c r="B162" s="203" t="s">
        <v>1006</v>
      </c>
      <c r="H162" s="84"/>
      <c r="I162" s="84"/>
      <c r="J162" s="84"/>
      <c r="K162" s="84"/>
      <c r="L162" s="84"/>
      <c r="M162" s="84"/>
      <c r="N162" s="84"/>
      <c r="O162" s="84" t="n">
        <f aca="false">SUM(H162:N162)</f>
        <v>0</v>
      </c>
      <c r="P162" s="84"/>
      <c r="Q162" s="84"/>
      <c r="R162" s="84"/>
      <c r="S162" s="360" t="n">
        <f aca="false">SUM(H162:N162)-O162</f>
        <v>0</v>
      </c>
      <c r="T162" s="84"/>
      <c r="U162" s="84"/>
      <c r="V162" s="84"/>
      <c r="W162" s="84"/>
      <c r="X162" s="84"/>
      <c r="Y162" s="84"/>
      <c r="AB162" s="205" t="n">
        <f aca="false">H162/$H$2</f>
        <v>0</v>
      </c>
      <c r="AC162" s="205" t="n">
        <f aca="false">I162/$H$2</f>
        <v>0</v>
      </c>
      <c r="AD162" s="205" t="n">
        <f aca="false">J162/$H$2</f>
        <v>0</v>
      </c>
      <c r="AE162" s="205" t="n">
        <f aca="false">K162/$H$2</f>
        <v>0</v>
      </c>
      <c r="AF162" s="205" t="n">
        <f aca="false">L162/$H$2</f>
        <v>0</v>
      </c>
      <c r="AG162" s="205" t="n">
        <f aca="false">M162/$H$2</f>
        <v>0</v>
      </c>
      <c r="AH162" s="205" t="n">
        <f aca="false">N162/$H$2</f>
        <v>0</v>
      </c>
      <c r="AI162" s="205" t="n">
        <f aca="false">O162/$H$2</f>
        <v>0</v>
      </c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</row>
    <row r="163" s="203" customFormat="true" ht="12.75" hidden="false" customHeight="false" outlineLevel="0" collapsed="false">
      <c r="B163" s="203" t="s">
        <v>1007</v>
      </c>
      <c r="G163" s="368" t="s">
        <v>984</v>
      </c>
      <c r="H163" s="84"/>
      <c r="I163" s="84"/>
      <c r="J163" s="84"/>
      <c r="K163" s="84"/>
      <c r="L163" s="84"/>
      <c r="M163" s="84"/>
      <c r="N163" s="84"/>
      <c r="O163" s="84" t="n">
        <f aca="false">SUM(H163:N163)</f>
        <v>0</v>
      </c>
      <c r="P163" s="84"/>
      <c r="Q163" s="84"/>
      <c r="R163" s="84"/>
      <c r="S163" s="360" t="n">
        <f aca="false">SUM(H163:N163)-O163</f>
        <v>0</v>
      </c>
      <c r="T163" s="84"/>
      <c r="U163" s="84"/>
      <c r="V163" s="84"/>
      <c r="W163" s="84"/>
      <c r="X163" s="84"/>
      <c r="Y163" s="84"/>
      <c r="AB163" s="205" t="n">
        <f aca="false">H163/$H$2</f>
        <v>0</v>
      </c>
      <c r="AC163" s="205" t="n">
        <f aca="false">I163/$H$2</f>
        <v>0</v>
      </c>
      <c r="AD163" s="205" t="n">
        <f aca="false">J163/$H$2</f>
        <v>0</v>
      </c>
      <c r="AE163" s="205" t="n">
        <f aca="false">K163/$H$2</f>
        <v>0</v>
      </c>
      <c r="AF163" s="205" t="n">
        <f aca="false">L163/$H$2</f>
        <v>0</v>
      </c>
      <c r="AG163" s="205" t="n">
        <f aca="false">M163/$H$2</f>
        <v>0</v>
      </c>
      <c r="AH163" s="205" t="n">
        <f aca="false">N163/$H$2</f>
        <v>0</v>
      </c>
      <c r="AI163" s="205" t="n">
        <f aca="false">O163/$H$2</f>
        <v>0</v>
      </c>
      <c r="AN163" s="84" t="n">
        <f aca="false">+H163</f>
        <v>0</v>
      </c>
      <c r="AO163" s="84" t="n">
        <f aca="false">+I163</f>
        <v>0</v>
      </c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</row>
    <row r="164" s="203" customFormat="true" ht="12.75" hidden="false" customHeight="false" outlineLevel="0" collapsed="false">
      <c r="B164" s="203" t="s">
        <v>1008</v>
      </c>
      <c r="H164" s="84"/>
      <c r="I164" s="84"/>
      <c r="J164" s="84"/>
      <c r="K164" s="84"/>
      <c r="L164" s="84"/>
      <c r="M164" s="84"/>
      <c r="N164" s="84"/>
      <c r="O164" s="84" t="n">
        <f aca="false">SUM(H164:N164)</f>
        <v>0</v>
      </c>
      <c r="P164" s="84"/>
      <c r="Q164" s="84"/>
      <c r="R164" s="84"/>
      <c r="S164" s="360" t="n">
        <f aca="false">SUM(H164:N164)-O164</f>
        <v>0</v>
      </c>
      <c r="T164" s="84"/>
      <c r="U164" s="84"/>
      <c r="V164" s="84"/>
      <c r="W164" s="84"/>
      <c r="X164" s="84"/>
      <c r="Y164" s="84"/>
      <c r="AB164" s="205" t="n">
        <f aca="false">H164/$H$2</f>
        <v>0</v>
      </c>
      <c r="AC164" s="205" t="n">
        <f aca="false">I164/$H$2</f>
        <v>0</v>
      </c>
      <c r="AD164" s="205" t="n">
        <f aca="false">J164/$H$2</f>
        <v>0</v>
      </c>
      <c r="AE164" s="205" t="n">
        <f aca="false">K164/$H$2</f>
        <v>0</v>
      </c>
      <c r="AF164" s="205" t="n">
        <f aca="false">L164/$H$2</f>
        <v>0</v>
      </c>
      <c r="AG164" s="205" t="n">
        <f aca="false">M164/$H$2</f>
        <v>0</v>
      </c>
      <c r="AH164" s="205" t="n">
        <f aca="false">N164/$H$2</f>
        <v>0</v>
      </c>
      <c r="AI164" s="205" t="n">
        <f aca="false">O164/$H$2</f>
        <v>0</v>
      </c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</row>
    <row r="165" s="203" customFormat="true" ht="12.75" hidden="false" customHeight="false" outlineLevel="0" collapsed="false">
      <c r="B165" s="203" t="s">
        <v>1009</v>
      </c>
      <c r="H165" s="84"/>
      <c r="I165" s="84"/>
      <c r="J165" s="84"/>
      <c r="K165" s="84"/>
      <c r="L165" s="84"/>
      <c r="M165" s="84"/>
      <c r="N165" s="84"/>
      <c r="O165" s="84" t="n">
        <f aca="false">SUM(H165:N165)</f>
        <v>0</v>
      </c>
      <c r="P165" s="84"/>
      <c r="Q165" s="84"/>
      <c r="R165" s="84"/>
      <c r="S165" s="360" t="n">
        <f aca="false">SUM(H165:N165)-O165</f>
        <v>0</v>
      </c>
      <c r="T165" s="84"/>
      <c r="U165" s="84"/>
      <c r="V165" s="84"/>
      <c r="W165" s="84"/>
      <c r="X165" s="84"/>
      <c r="Y165" s="84"/>
      <c r="AB165" s="205" t="n">
        <f aca="false">H165/$H$2</f>
        <v>0</v>
      </c>
      <c r="AC165" s="205" t="n">
        <f aca="false">I165/$H$2</f>
        <v>0</v>
      </c>
      <c r="AD165" s="205" t="n">
        <f aca="false">J165/$H$2</f>
        <v>0</v>
      </c>
      <c r="AE165" s="205" t="n">
        <f aca="false">K165/$H$2</f>
        <v>0</v>
      </c>
      <c r="AF165" s="205" t="n">
        <f aca="false">L165/$H$2</f>
        <v>0</v>
      </c>
      <c r="AG165" s="205" t="n">
        <f aca="false">M165/$H$2</f>
        <v>0</v>
      </c>
      <c r="AH165" s="205" t="n">
        <f aca="false">N165/$H$2</f>
        <v>0</v>
      </c>
      <c r="AI165" s="205" t="n">
        <f aca="false">O165/$H$2</f>
        <v>0</v>
      </c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</row>
    <row r="166" s="203" customFormat="true" ht="12.75" hidden="false" customHeight="false" outlineLevel="0" collapsed="false">
      <c r="B166" s="203" t="s">
        <v>1010</v>
      </c>
      <c r="H166" s="206"/>
      <c r="I166" s="206"/>
      <c r="J166" s="206"/>
      <c r="K166" s="206"/>
      <c r="L166" s="206"/>
      <c r="M166" s="206"/>
      <c r="N166" s="206"/>
      <c r="O166" s="84" t="n">
        <f aca="false">SUM(H166:N166)</f>
        <v>0</v>
      </c>
      <c r="S166" s="360" t="n">
        <f aca="false">SUM(H166:N166)-O166</f>
        <v>0</v>
      </c>
      <c r="T166" s="84"/>
      <c r="U166" s="84"/>
      <c r="V166" s="84"/>
      <c r="W166" s="84"/>
      <c r="X166" s="84"/>
      <c r="Y166" s="84"/>
      <c r="AB166" s="205" t="n">
        <f aca="false">H166/$H$2</f>
        <v>0</v>
      </c>
      <c r="AC166" s="205" t="n">
        <f aca="false">I166/$H$2</f>
        <v>0</v>
      </c>
      <c r="AD166" s="205" t="n">
        <f aca="false">J166/$H$2</f>
        <v>0</v>
      </c>
      <c r="AE166" s="205" t="n">
        <f aca="false">K166/$H$2</f>
        <v>0</v>
      </c>
      <c r="AF166" s="205" t="n">
        <f aca="false">L166/$H$2</f>
        <v>0</v>
      </c>
      <c r="AG166" s="205" t="n">
        <f aca="false">M166/$H$2</f>
        <v>0</v>
      </c>
      <c r="AH166" s="205" t="n">
        <f aca="false">N166/$H$2</f>
        <v>0</v>
      </c>
      <c r="AI166" s="205" t="n">
        <f aca="false">O166/$H$2</f>
        <v>0</v>
      </c>
    </row>
    <row r="167" s="203" customFormat="true" ht="12.75" hidden="false" customHeight="false" outlineLevel="0" collapsed="false">
      <c r="B167" s="203" t="s">
        <v>1011</v>
      </c>
      <c r="H167" s="206"/>
      <c r="I167" s="206"/>
      <c r="J167" s="206"/>
      <c r="K167" s="206"/>
      <c r="L167" s="206"/>
      <c r="M167" s="206"/>
      <c r="N167" s="206"/>
      <c r="O167" s="84" t="n">
        <f aca="false">SUM(H167:N167)</f>
        <v>0</v>
      </c>
      <c r="S167" s="360" t="n">
        <f aca="false">SUM(H167:N167)-O167</f>
        <v>0</v>
      </c>
      <c r="T167" s="84"/>
      <c r="U167" s="84"/>
      <c r="V167" s="84"/>
      <c r="W167" s="84"/>
      <c r="X167" s="84"/>
      <c r="Y167" s="84"/>
      <c r="AB167" s="205" t="n">
        <f aca="false">H167/$H$2</f>
        <v>0</v>
      </c>
      <c r="AC167" s="205" t="n">
        <f aca="false">I167/$H$2</f>
        <v>0</v>
      </c>
      <c r="AD167" s="205" t="n">
        <f aca="false">J167/$H$2</f>
        <v>0</v>
      </c>
      <c r="AE167" s="205" t="n">
        <f aca="false">K167/$H$2</f>
        <v>0</v>
      </c>
      <c r="AF167" s="205" t="n">
        <f aca="false">L167/$H$2</f>
        <v>0</v>
      </c>
      <c r="AG167" s="205" t="n">
        <f aca="false">M167/$H$2</f>
        <v>0</v>
      </c>
      <c r="AH167" s="205" t="n">
        <f aca="false">N167/$H$2</f>
        <v>0</v>
      </c>
      <c r="AI167" s="205" t="n">
        <f aca="false">O167/$H$2</f>
        <v>0</v>
      </c>
    </row>
    <row r="168" s="203" customFormat="true" ht="12.75" hidden="false" customHeight="false" outlineLevel="0" collapsed="false">
      <c r="B168" s="203" t="s">
        <v>983</v>
      </c>
      <c r="H168" s="209"/>
      <c r="I168" s="209"/>
      <c r="J168" s="209"/>
      <c r="K168" s="209"/>
      <c r="L168" s="209"/>
      <c r="M168" s="209"/>
      <c r="N168" s="209"/>
      <c r="O168" s="84" t="n">
        <f aca="false">SUM(H168:N168)</f>
        <v>0</v>
      </c>
      <c r="P168" s="84"/>
      <c r="Q168" s="84"/>
      <c r="R168" s="84"/>
      <c r="S168" s="360" t="n">
        <f aca="false">SUM(H168:N168)-O168</f>
        <v>0</v>
      </c>
      <c r="T168" s="84"/>
      <c r="U168" s="84"/>
      <c r="V168" s="84"/>
      <c r="W168" s="84"/>
      <c r="X168" s="84"/>
      <c r="Y168" s="84"/>
      <c r="AB168" s="205" t="n">
        <f aca="false">H168/$H$2</f>
        <v>0</v>
      </c>
      <c r="AC168" s="205" t="n">
        <f aca="false">I168/$H$2</f>
        <v>0</v>
      </c>
      <c r="AD168" s="205" t="n">
        <f aca="false">J168/$H$2</f>
        <v>0</v>
      </c>
      <c r="AE168" s="205" t="n">
        <f aca="false">K168/$H$2</f>
        <v>0</v>
      </c>
      <c r="AF168" s="205" t="n">
        <f aca="false">L168/$H$2</f>
        <v>0</v>
      </c>
      <c r="AG168" s="205" t="n">
        <f aca="false">M168/$H$2</f>
        <v>0</v>
      </c>
      <c r="AH168" s="205" t="n">
        <f aca="false">N168/$H$2</f>
        <v>0</v>
      </c>
      <c r="AI168" s="205" t="n">
        <f aca="false">O168/$H$2</f>
        <v>0</v>
      </c>
      <c r="AN168" s="84"/>
      <c r="AO168" s="84"/>
      <c r="AP168" s="84"/>
      <c r="AQ168" s="84"/>
      <c r="AR168" s="84"/>
      <c r="AS168" s="84"/>
      <c r="AT168" s="84" t="n">
        <f aca="false">+H168</f>
        <v>0</v>
      </c>
      <c r="AU168" s="84" t="n">
        <f aca="false">+I168</f>
        <v>0</v>
      </c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</row>
    <row r="169" s="203" customFormat="true" ht="12.75" hidden="false" customHeight="false" outlineLevel="0" collapsed="false">
      <c r="B169" s="203" t="s">
        <v>1012</v>
      </c>
      <c r="H169" s="209"/>
      <c r="I169" s="209"/>
      <c r="J169" s="209"/>
      <c r="K169" s="209"/>
      <c r="L169" s="209"/>
      <c r="M169" s="209"/>
      <c r="N169" s="209"/>
      <c r="O169" s="84" t="n">
        <f aca="false">SUM(H169:N169)</f>
        <v>0</v>
      </c>
      <c r="P169" s="84"/>
      <c r="Q169" s="84"/>
      <c r="R169" s="84"/>
      <c r="S169" s="360" t="n">
        <f aca="false">SUM(H169:N169)-O169</f>
        <v>0</v>
      </c>
      <c r="T169" s="84"/>
      <c r="U169" s="84"/>
      <c r="V169" s="84"/>
      <c r="W169" s="84"/>
      <c r="X169" s="84"/>
      <c r="Y169" s="84"/>
      <c r="AB169" s="205" t="n">
        <f aca="false">H169/$H$2</f>
        <v>0</v>
      </c>
      <c r="AC169" s="205" t="n">
        <f aca="false">I169/$H$2</f>
        <v>0</v>
      </c>
      <c r="AD169" s="205" t="n">
        <f aca="false">J169/$H$2</f>
        <v>0</v>
      </c>
      <c r="AE169" s="205" t="n">
        <f aca="false">K169/$H$2</f>
        <v>0</v>
      </c>
      <c r="AF169" s="205" t="n">
        <f aca="false">L169/$H$2</f>
        <v>0</v>
      </c>
      <c r="AG169" s="205" t="n">
        <f aca="false">M169/$H$2</f>
        <v>0</v>
      </c>
      <c r="AH169" s="205" t="n">
        <f aca="false">N169/$H$2</f>
        <v>0</v>
      </c>
      <c r="AI169" s="205" t="n">
        <f aca="false">O169/$H$2</f>
        <v>0</v>
      </c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</row>
    <row r="170" s="203" customFormat="true" ht="12.75" hidden="false" customHeight="false" outlineLevel="0" collapsed="false">
      <c r="H170" s="84"/>
      <c r="I170" s="84"/>
      <c r="J170" s="84"/>
      <c r="K170" s="84"/>
      <c r="L170" s="84"/>
      <c r="M170" s="84"/>
      <c r="N170" s="84"/>
      <c r="O170" s="84" t="n">
        <f aca="false">SUM(H170:N170)</f>
        <v>0</v>
      </c>
      <c r="P170" s="84"/>
      <c r="Q170" s="84"/>
      <c r="R170" s="84"/>
      <c r="S170" s="360" t="n">
        <f aca="false">SUM(H170:N170)-O170</f>
        <v>0</v>
      </c>
      <c r="T170" s="84"/>
      <c r="U170" s="84"/>
      <c r="V170" s="84"/>
      <c r="W170" s="84"/>
      <c r="X170" s="84"/>
      <c r="Y170" s="84"/>
      <c r="AB170" s="205" t="n">
        <f aca="false">H170/$H$2</f>
        <v>0</v>
      </c>
      <c r="AC170" s="205" t="n">
        <f aca="false">I170/$H$2</f>
        <v>0</v>
      </c>
      <c r="AD170" s="205" t="n">
        <f aca="false">J170/$H$2</f>
        <v>0</v>
      </c>
      <c r="AE170" s="205" t="n">
        <f aca="false">K170/$H$2</f>
        <v>0</v>
      </c>
      <c r="AF170" s="205" t="n">
        <f aca="false">L170/$H$2</f>
        <v>0</v>
      </c>
      <c r="AG170" s="205" t="n">
        <f aca="false">M170/$H$2</f>
        <v>0</v>
      </c>
      <c r="AH170" s="205" t="n">
        <f aca="false">N170/$H$2</f>
        <v>0</v>
      </c>
      <c r="AI170" s="205" t="n">
        <f aca="false">O170/$H$2</f>
        <v>0</v>
      </c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</row>
    <row r="171" s="203" customFormat="true" ht="12.75" hidden="false" customHeight="false" outlineLevel="0" collapsed="false">
      <c r="H171" s="84"/>
      <c r="I171" s="84"/>
      <c r="J171" s="84"/>
      <c r="K171" s="84"/>
      <c r="L171" s="84"/>
      <c r="M171" s="84"/>
      <c r="N171" s="84"/>
      <c r="O171" s="84" t="n">
        <f aca="false">SUM(H171:N171)</f>
        <v>0</v>
      </c>
      <c r="P171" s="84"/>
      <c r="Q171" s="84"/>
      <c r="R171" s="84"/>
      <c r="S171" s="360" t="n">
        <f aca="false">SUM(H171:N171)-O171</f>
        <v>0</v>
      </c>
      <c r="T171" s="84"/>
      <c r="U171" s="84"/>
      <c r="V171" s="84"/>
      <c r="W171" s="84"/>
      <c r="X171" s="84"/>
      <c r="Y171" s="84"/>
      <c r="AB171" s="205" t="n">
        <f aca="false">H171/$H$2</f>
        <v>0</v>
      </c>
      <c r="AC171" s="205" t="n">
        <f aca="false">I171/$H$2</f>
        <v>0</v>
      </c>
      <c r="AD171" s="205" t="n">
        <f aca="false">J171/$H$2</f>
        <v>0</v>
      </c>
      <c r="AE171" s="205" t="n">
        <f aca="false">K171/$H$2</f>
        <v>0</v>
      </c>
      <c r="AF171" s="205" t="n">
        <f aca="false">L171/$H$2</f>
        <v>0</v>
      </c>
      <c r="AG171" s="205" t="n">
        <f aca="false">M171/$H$2</f>
        <v>0</v>
      </c>
      <c r="AH171" s="205" t="n">
        <f aca="false">N171/$H$2</f>
        <v>0</v>
      </c>
      <c r="AI171" s="205" t="n">
        <f aca="false">O171/$H$2</f>
        <v>0</v>
      </c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</row>
    <row r="172" customFormat="false" ht="6.75" hidden="false" customHeight="true" outlineLevel="0" collapsed="false">
      <c r="H172" s="84"/>
      <c r="I172" s="84"/>
      <c r="J172" s="84"/>
      <c r="K172" s="84"/>
      <c r="L172" s="84"/>
      <c r="M172" s="84"/>
      <c r="N172" s="84"/>
      <c r="O172" s="84" t="n">
        <f aca="false">SUM(H172:N172)</f>
        <v>0</v>
      </c>
      <c r="P172" s="84"/>
      <c r="Q172" s="84"/>
      <c r="R172" s="84"/>
      <c r="S172" s="360" t="n">
        <f aca="false">SUM(H172:N172)-O172</f>
        <v>0</v>
      </c>
      <c r="T172" s="84"/>
      <c r="U172" s="84"/>
      <c r="V172" s="84"/>
      <c r="W172" s="84"/>
      <c r="X172" s="84"/>
      <c r="Y172" s="84"/>
      <c r="AB172" s="205" t="n">
        <f aca="false">H172/$H$2</f>
        <v>0</v>
      </c>
      <c r="AC172" s="205" t="n">
        <f aca="false">I172/$H$2</f>
        <v>0</v>
      </c>
      <c r="AD172" s="205" t="n">
        <f aca="false">J172/$H$2</f>
        <v>0</v>
      </c>
      <c r="AE172" s="205" t="n">
        <f aca="false">K172/$H$2</f>
        <v>0</v>
      </c>
      <c r="AF172" s="205" t="n">
        <f aca="false">L172/$H$2</f>
        <v>0</v>
      </c>
      <c r="AG172" s="205" t="n">
        <f aca="false">M172/$H$2</f>
        <v>0</v>
      </c>
      <c r="AH172" s="205" t="n">
        <f aca="false">N172/$H$2</f>
        <v>0</v>
      </c>
      <c r="AI172" s="205" t="n">
        <f aca="false">O172/$H$2</f>
        <v>0</v>
      </c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</row>
    <row r="173" s="362" customFormat="true" ht="12.75" hidden="false" customHeight="false" outlineLevel="0" collapsed="false">
      <c r="A173" s="362" t="s">
        <v>1013</v>
      </c>
      <c r="H173" s="363" t="n">
        <f aca="false">+H80-H50</f>
        <v>-28850134.838349</v>
      </c>
      <c r="I173" s="363" t="n">
        <f aca="false">+I80-I50</f>
        <v>-308473.346743812</v>
      </c>
      <c r="J173" s="363" t="n">
        <f aca="false">+J80-J50</f>
        <v>-50858.8291291574</v>
      </c>
      <c r="K173" s="363" t="n">
        <f aca="false">+K80-K50</f>
        <v>0</v>
      </c>
      <c r="L173" s="363" t="n">
        <f aca="false">+L80-L50</f>
        <v>-1.77585442884265E-006</v>
      </c>
      <c r="M173" s="363" t="n">
        <f aca="false">+M80-M50</f>
        <v>-813558.951866579</v>
      </c>
      <c r="N173" s="363" t="n">
        <f aca="false">+N80-N50</f>
        <v>-3.14967783765496E-006</v>
      </c>
      <c r="O173" s="363" t="n">
        <f aca="false">SUM(H173:N173)</f>
        <v>-30023025.9660935</v>
      </c>
      <c r="P173" s="363"/>
      <c r="Q173" s="363"/>
      <c r="R173" s="363"/>
      <c r="S173" s="364" t="n">
        <f aca="false">SUM(H173:N173)-O173</f>
        <v>0</v>
      </c>
      <c r="T173" s="363"/>
      <c r="U173" s="363"/>
      <c r="V173" s="363"/>
      <c r="W173" s="363"/>
      <c r="X173" s="363"/>
      <c r="Y173" s="363"/>
      <c r="AB173" s="365" t="n">
        <f aca="false">H173/$H$2</f>
        <v>-20128469.1539448</v>
      </c>
      <c r="AC173" s="365" t="n">
        <f aca="false">I173/$H$2</f>
        <v>-215218.967936798</v>
      </c>
      <c r="AD173" s="365" t="n">
        <f aca="false">J173/$H$2</f>
        <v>-35483.7292466039</v>
      </c>
      <c r="AE173" s="365" t="n">
        <f aca="false">K173/$H$2</f>
        <v>0</v>
      </c>
      <c r="AF173" s="365" t="n">
        <f aca="false">L173/$H$2</f>
        <v>-1.23899702005348E-006</v>
      </c>
      <c r="AG173" s="365" t="n">
        <f aca="false">M173/$H$2</f>
        <v>-567612.469034102</v>
      </c>
      <c r="AH173" s="365" t="n">
        <f aca="false">N173/$H$2</f>
        <v>-2.19750075884669E-006</v>
      </c>
      <c r="AI173" s="365" t="n">
        <f aca="false">O173/$H$2</f>
        <v>-20946784.3201657</v>
      </c>
      <c r="AN173" s="363"/>
      <c r="AO173" s="363"/>
      <c r="AP173" s="363"/>
      <c r="AQ173" s="363"/>
      <c r="AR173" s="363"/>
      <c r="AS173" s="363"/>
      <c r="AT173" s="363"/>
      <c r="AU173" s="363"/>
      <c r="AV173" s="363"/>
      <c r="AW173" s="363"/>
      <c r="AX173" s="363"/>
      <c r="AY173" s="363"/>
      <c r="AZ173" s="363"/>
      <c r="BA173" s="363"/>
      <c r="BB173" s="363"/>
      <c r="BC173" s="363"/>
      <c r="BD173" s="363"/>
      <c r="BE173" s="363"/>
      <c r="BF173" s="363"/>
      <c r="BG173" s="363"/>
      <c r="BH173" s="363"/>
      <c r="BI173" s="363"/>
      <c r="BJ173" s="363"/>
      <c r="BK173" s="363"/>
      <c r="BL173" s="363"/>
      <c r="BM173" s="363"/>
      <c r="BN173" s="363"/>
      <c r="BO173" s="363"/>
      <c r="BP173" s="363"/>
      <c r="BQ173" s="363"/>
      <c r="BR173" s="363"/>
      <c r="BS173" s="363"/>
      <c r="BT173" s="363"/>
      <c r="BU173" s="363"/>
      <c r="BV173" s="363"/>
      <c r="BW173" s="363"/>
      <c r="BX173" s="363"/>
      <c r="BY173" s="363"/>
      <c r="BZ173" s="363"/>
      <c r="CA173" s="363"/>
    </row>
    <row r="174" s="362" customFormat="true" ht="12.75" hidden="false" customHeight="false" outlineLevel="0" collapsed="false">
      <c r="B174" s="362" t="s">
        <v>1014</v>
      </c>
      <c r="H174" s="363" t="n">
        <f aca="false">-SUM('[55]LOC Rollforward - revised '!$F$21+'[55]LOC Rollforward - revised '!$G$21)</f>
        <v>20018208</v>
      </c>
      <c r="I174" s="363" t="n">
        <f aca="false">-SUM('[55]LOC Rollforward - revised '!$F$48+'[55]LOC Rollforward - revised '!$G$48)</f>
        <v>249802.832041071</v>
      </c>
      <c r="J174" s="363" t="n">
        <f aca="false">-SUM('[55]LOC Rollforward - revised '!$F$96+'[55]LOC Rollforward - revised '!$G$96)</f>
        <v>7482973</v>
      </c>
      <c r="K174" s="363"/>
      <c r="L174" s="363" t="n">
        <f aca="false">-SUM('[55]LOC Rollforward - revised '!$F$121+'[55]LOC Rollforward - revised '!$G$121)</f>
        <v>175050</v>
      </c>
      <c r="M174" s="363" t="n">
        <f aca="false">-SUM('[55]LOC Rollforward - revised '!$F$74+'[55]LOC Rollforward - revised '!$G$74)</f>
        <v>626221.371694939</v>
      </c>
      <c r="N174" s="363" t="n">
        <f aca="false">-SUM('[55]LOC Rollforward - revised '!$F$143+'[55]LOC Rollforward - revised '!$G$143)</f>
        <v>302592</v>
      </c>
      <c r="O174" s="363" t="n">
        <f aca="false">SUM(H174:N174)</f>
        <v>28854847.203736</v>
      </c>
      <c r="P174" s="363"/>
      <c r="Q174" s="363"/>
      <c r="R174" s="363"/>
      <c r="S174" s="364" t="n">
        <f aca="false">SUM(H174:N174)-O174</f>
        <v>0</v>
      </c>
      <c r="T174" s="363"/>
      <c r="U174" s="363"/>
      <c r="V174" s="363"/>
      <c r="W174" s="363"/>
      <c r="X174" s="363"/>
      <c r="Y174" s="363"/>
      <c r="AB174" s="365" t="n">
        <f aca="false">H174*$H$2</f>
        <v>28692097.5264</v>
      </c>
      <c r="AC174" s="365" t="n">
        <f aca="false">I174*$H$2</f>
        <v>358042.399164466</v>
      </c>
      <c r="AD174" s="365" t="n">
        <f aca="false">J174*$H$2</f>
        <v>10725345.2009</v>
      </c>
      <c r="AE174" s="365" t="n">
        <f aca="false">K174*$H$2</f>
        <v>0</v>
      </c>
      <c r="AF174" s="365" t="n">
        <f aca="false">L174*$H$2</f>
        <v>250899.165</v>
      </c>
      <c r="AG174" s="365" t="n">
        <f aca="false">M174/$H$2</f>
        <v>436908.792084657</v>
      </c>
      <c r="AH174" s="365" t="n">
        <f aca="false">N174/$H$2</f>
        <v>211115.607339706</v>
      </c>
      <c r="AI174" s="365" t="n">
        <f aca="false">O174/$H$2</f>
        <v>20131756.9271862</v>
      </c>
      <c r="AN174" s="363"/>
      <c r="AO174" s="363"/>
      <c r="AP174" s="363"/>
      <c r="AQ174" s="363"/>
      <c r="AR174" s="363"/>
      <c r="AS174" s="363"/>
      <c r="AT174" s="363"/>
      <c r="AU174" s="363"/>
      <c r="AV174" s="363"/>
      <c r="AW174" s="363"/>
      <c r="AX174" s="363"/>
      <c r="AY174" s="363"/>
      <c r="AZ174" s="363"/>
      <c r="BA174" s="363"/>
      <c r="BB174" s="363"/>
      <c r="BC174" s="363"/>
      <c r="BD174" s="363"/>
      <c r="BE174" s="363"/>
      <c r="BF174" s="363"/>
      <c r="BG174" s="363"/>
      <c r="BH174" s="363"/>
      <c r="BI174" s="363"/>
      <c r="BJ174" s="363"/>
      <c r="BK174" s="363"/>
      <c r="BL174" s="363"/>
      <c r="BM174" s="363"/>
      <c r="BN174" s="363"/>
      <c r="BO174" s="363"/>
      <c r="BP174" s="363"/>
      <c r="BQ174" s="363"/>
      <c r="BR174" s="363"/>
      <c r="BS174" s="363"/>
      <c r="BT174" s="363"/>
      <c r="BU174" s="363"/>
      <c r="BV174" s="363"/>
      <c r="BW174" s="363"/>
      <c r="BX174" s="363"/>
      <c r="BY174" s="363"/>
      <c r="BZ174" s="363"/>
      <c r="CA174" s="363"/>
    </row>
    <row r="175" s="362" customFormat="true" ht="12.75" hidden="false" customHeight="false" outlineLevel="0" collapsed="false">
      <c r="B175" s="362" t="s">
        <v>1015</v>
      </c>
      <c r="H175" s="363" t="n">
        <f aca="false">-'[55]LOC Rollforward - revised '!$H$21</f>
        <v>-49300381</v>
      </c>
      <c r="I175" s="363" t="n">
        <f aca="false">-'[55]LOC Rollforward - revised '!$H$48-1</f>
        <v>-558275.5</v>
      </c>
      <c r="J175" s="363" t="n">
        <f aca="false">-'[55]LOC Rollforward - revised '!$H$96</f>
        <v>-7759961</v>
      </c>
      <c r="K175" s="363"/>
      <c r="L175" s="363" t="n">
        <f aca="false">-'[55]LOC Rollforward - revised '!$H$121</f>
        <v>-179696</v>
      </c>
      <c r="M175" s="363" t="n">
        <f aca="false">-'[55]LOC Rollforward - revised '!$H$74</f>
        <v>-1439781.5</v>
      </c>
      <c r="N175" s="363" t="n">
        <f aca="false">-'[55]LOC Rollforward - revised '!$H$143</f>
        <v>-310669</v>
      </c>
      <c r="O175" s="363" t="n">
        <f aca="false">SUM(H175:N175)</f>
        <v>-59548764</v>
      </c>
      <c r="P175" s="363"/>
      <c r="Q175" s="363"/>
      <c r="R175" s="363"/>
      <c r="S175" s="364" t="n">
        <f aca="false">SUM(H175:N175)-O175</f>
        <v>0</v>
      </c>
      <c r="T175" s="363"/>
      <c r="U175" s="363"/>
      <c r="V175" s="363"/>
      <c r="W175" s="363"/>
      <c r="X175" s="363"/>
      <c r="Y175" s="363"/>
      <c r="AB175" s="365" t="n">
        <f aca="false">H175/$H$2</f>
        <v>-34396414.5677806</v>
      </c>
      <c r="AC175" s="365" t="n">
        <f aca="false">I175/$H$2</f>
        <v>-389503.593106816</v>
      </c>
      <c r="AD175" s="365" t="n">
        <f aca="false">J175/$H$2</f>
        <v>-5414052.18726017</v>
      </c>
      <c r="AE175" s="365" t="n">
        <f aca="false">K175/$H$2</f>
        <v>0</v>
      </c>
      <c r="AF175" s="365" t="n">
        <f aca="false">L175/$H$2</f>
        <v>-125372.217958557</v>
      </c>
      <c r="AG175" s="365" t="n">
        <f aca="false">M175/$H$2</f>
        <v>-1004522.08190888</v>
      </c>
      <c r="AH175" s="365" t="n">
        <f aca="false">N175/$H$2</f>
        <v>-216750.854671039</v>
      </c>
      <c r="AI175" s="365" t="n">
        <f aca="false">O175/$H$2</f>
        <v>-41546615.5026861</v>
      </c>
      <c r="AN175" s="363"/>
      <c r="AO175" s="363"/>
      <c r="AP175" s="363"/>
      <c r="AQ175" s="363"/>
      <c r="AR175" s="363"/>
      <c r="AS175" s="363"/>
      <c r="AT175" s="363"/>
      <c r="AU175" s="363"/>
      <c r="AV175" s="363"/>
      <c r="AW175" s="363"/>
      <c r="AX175" s="363"/>
      <c r="AY175" s="363"/>
      <c r="AZ175" s="363"/>
      <c r="BA175" s="363"/>
      <c r="BB175" s="363"/>
      <c r="BC175" s="363"/>
      <c r="BD175" s="363"/>
      <c r="BE175" s="363"/>
      <c r="BF175" s="363"/>
      <c r="BG175" s="363"/>
      <c r="BH175" s="363"/>
      <c r="BI175" s="363"/>
      <c r="BJ175" s="363"/>
      <c r="BK175" s="363"/>
      <c r="BL175" s="363"/>
      <c r="BM175" s="363"/>
      <c r="BN175" s="363"/>
      <c r="BO175" s="363"/>
      <c r="BP175" s="363"/>
      <c r="BQ175" s="363"/>
      <c r="BR175" s="363"/>
      <c r="BS175" s="363"/>
      <c r="BT175" s="363"/>
      <c r="BU175" s="363"/>
      <c r="BV175" s="363"/>
      <c r="BW175" s="363"/>
      <c r="BX175" s="363"/>
      <c r="BY175" s="363"/>
      <c r="BZ175" s="363"/>
      <c r="CA175" s="363"/>
    </row>
    <row r="176" s="362" customFormat="true" ht="12.75" hidden="false" customHeight="false" outlineLevel="0" collapsed="false">
      <c r="B176" s="362" t="s">
        <v>1016</v>
      </c>
      <c r="G176" s="367" t="s">
        <v>987</v>
      </c>
      <c r="H176" s="363" t="n">
        <f aca="false">-'[55]LOC Rollforward - revised '!$I$21</f>
        <v>425059</v>
      </c>
      <c r="I176" s="363" t="n">
        <f aca="false">-'[55]LOC Rollforward - revised '!$I$48</f>
        <v>-0</v>
      </c>
      <c r="J176" s="363" t="n">
        <f aca="false">-'[55]LOC Rollforward - revised '!$I$96</f>
        <v>34359</v>
      </c>
      <c r="K176" s="363"/>
      <c r="L176" s="363" t="n">
        <f aca="false">-'[55]LOC Rollforward - revised '!$I$121</f>
        <v>110</v>
      </c>
      <c r="M176" s="363" t="n">
        <f aca="false">-'[55]LOC Rollforward - revised '!$I$74</f>
        <v>-0</v>
      </c>
      <c r="N176" s="363" t="n">
        <f aca="false">-'[55]LOC Rollforward - revised '!$I$143</f>
        <v>373</v>
      </c>
      <c r="O176" s="363" t="n">
        <f aca="false">SUM(H176:N176)</f>
        <v>459901</v>
      </c>
      <c r="P176" s="363"/>
      <c r="Q176" s="363"/>
      <c r="R176" s="363"/>
      <c r="S176" s="364" t="n">
        <f aca="false">SUM(H176:N176)-O176</f>
        <v>0</v>
      </c>
      <c r="T176" s="363"/>
      <c r="U176" s="363"/>
      <c r="V176" s="363"/>
      <c r="W176" s="363"/>
      <c r="X176" s="363"/>
      <c r="Y176" s="363"/>
      <c r="AB176" s="365" t="n">
        <f aca="false">H176/$H$2</f>
        <v>296559.687434591</v>
      </c>
      <c r="AC176" s="365" t="n">
        <f aca="false">I176/$H$2</f>
        <v>-0</v>
      </c>
      <c r="AD176" s="365" t="n">
        <f aca="false">J176/$H$2</f>
        <v>23971.9528361125</v>
      </c>
      <c r="AE176" s="365" t="n">
        <f aca="false">K176/$H$2</f>
        <v>0</v>
      </c>
      <c r="AF176" s="365" t="n">
        <f aca="false">L176/$H$2</f>
        <v>76.7459708365311</v>
      </c>
      <c r="AG176" s="365" t="n">
        <f aca="false">M176/$H$2</f>
        <v>-0</v>
      </c>
      <c r="AH176" s="365" t="n">
        <f aca="false">N176/$H$2</f>
        <v>260.238610200237</v>
      </c>
      <c r="AI176" s="365" t="n">
        <f aca="false">O176/$H$2</f>
        <v>320868.624851741</v>
      </c>
      <c r="AN176" s="363"/>
      <c r="AO176" s="363"/>
      <c r="AP176" s="363"/>
      <c r="AQ176" s="363" t="n">
        <f aca="false">+H176</f>
        <v>425059</v>
      </c>
      <c r="AR176" s="363" t="n">
        <f aca="false">+I176</f>
        <v>-0</v>
      </c>
      <c r="AS176" s="363"/>
      <c r="AT176" s="363"/>
      <c r="AU176" s="363"/>
      <c r="AV176" s="363"/>
      <c r="AW176" s="363"/>
      <c r="AX176" s="363"/>
      <c r="AY176" s="363"/>
      <c r="AZ176" s="363"/>
      <c r="BA176" s="363"/>
      <c r="BB176" s="363"/>
      <c r="BC176" s="363"/>
      <c r="BD176" s="363"/>
      <c r="BE176" s="363"/>
      <c r="BF176" s="363"/>
      <c r="BG176" s="363"/>
      <c r="BH176" s="363"/>
      <c r="BI176" s="363"/>
      <c r="BJ176" s="363"/>
      <c r="BK176" s="363"/>
      <c r="BL176" s="363"/>
      <c r="BM176" s="363"/>
      <c r="BN176" s="363"/>
      <c r="BO176" s="363"/>
      <c r="BP176" s="363"/>
      <c r="BQ176" s="363"/>
      <c r="BR176" s="363"/>
      <c r="BS176" s="363"/>
      <c r="BT176" s="363"/>
      <c r="BU176" s="363"/>
      <c r="BV176" s="363"/>
      <c r="BW176" s="363"/>
      <c r="BX176" s="363"/>
      <c r="BY176" s="363"/>
      <c r="BZ176" s="363"/>
      <c r="CA176" s="363"/>
    </row>
    <row r="177" s="362" customFormat="true" ht="12.75" hidden="false" customHeight="false" outlineLevel="0" collapsed="false">
      <c r="B177" s="362" t="s">
        <v>1017</v>
      </c>
      <c r="H177" s="363"/>
      <c r="I177" s="363"/>
      <c r="J177" s="363"/>
      <c r="K177" s="363"/>
      <c r="L177" s="363"/>
      <c r="M177" s="363"/>
      <c r="N177" s="363"/>
      <c r="O177" s="363" t="n">
        <f aca="false">SUM(H177:N177)</f>
        <v>0</v>
      </c>
      <c r="P177" s="363"/>
      <c r="Q177" s="363"/>
      <c r="R177" s="363"/>
      <c r="S177" s="364" t="n">
        <f aca="false">SUM(H177:N177)-O177</f>
        <v>0</v>
      </c>
      <c r="T177" s="363"/>
      <c r="U177" s="363"/>
      <c r="V177" s="363"/>
      <c r="W177" s="363"/>
      <c r="X177" s="363"/>
      <c r="Y177" s="363"/>
      <c r="AB177" s="365" t="n">
        <f aca="false">H177/$H$2</f>
        <v>0</v>
      </c>
      <c r="AC177" s="365" t="n">
        <f aca="false">I177/$H$2</f>
        <v>0</v>
      </c>
      <c r="AD177" s="365" t="n">
        <f aca="false">J177/$H$2</f>
        <v>0</v>
      </c>
      <c r="AE177" s="365" t="n">
        <f aca="false">K177/$H$2</f>
        <v>0</v>
      </c>
      <c r="AF177" s="365" t="n">
        <f aca="false">L177/$H$2</f>
        <v>0</v>
      </c>
      <c r="AG177" s="365" t="n">
        <f aca="false">M177/$H$2</f>
        <v>0</v>
      </c>
      <c r="AH177" s="365" t="n">
        <f aca="false">N177/$H$2</f>
        <v>0</v>
      </c>
      <c r="AI177" s="365" t="n">
        <f aca="false">O177/$H$2</f>
        <v>0</v>
      </c>
      <c r="AN177" s="363"/>
      <c r="AO177" s="363"/>
      <c r="AP177" s="363"/>
      <c r="AQ177" s="363"/>
      <c r="AR177" s="363"/>
      <c r="AS177" s="363"/>
      <c r="AT177" s="363"/>
      <c r="AU177" s="363"/>
      <c r="AV177" s="363"/>
      <c r="AW177" s="363"/>
      <c r="AX177" s="363"/>
      <c r="AY177" s="363"/>
      <c r="AZ177" s="363"/>
      <c r="BA177" s="363"/>
      <c r="BB177" s="363"/>
      <c r="BC177" s="363"/>
      <c r="BD177" s="363"/>
      <c r="BE177" s="363"/>
      <c r="BF177" s="363"/>
      <c r="BG177" s="363"/>
      <c r="BH177" s="363"/>
      <c r="BI177" s="363"/>
      <c r="BJ177" s="363"/>
      <c r="BK177" s="363"/>
      <c r="BL177" s="363"/>
      <c r="BM177" s="363"/>
      <c r="BN177" s="363"/>
      <c r="BO177" s="363"/>
      <c r="BP177" s="363"/>
      <c r="BQ177" s="363"/>
      <c r="BR177" s="363"/>
      <c r="BS177" s="363"/>
      <c r="BT177" s="363"/>
      <c r="BU177" s="363"/>
      <c r="BV177" s="363"/>
      <c r="BW177" s="363"/>
      <c r="BX177" s="363"/>
      <c r="BY177" s="363"/>
      <c r="BZ177" s="363"/>
      <c r="CA177" s="363"/>
    </row>
    <row r="178" s="362" customFormat="true" ht="12.75" hidden="false" customHeight="false" outlineLevel="0" collapsed="false">
      <c r="B178" s="362" t="s">
        <v>1018</v>
      </c>
      <c r="G178" s="367" t="s">
        <v>984</v>
      </c>
      <c r="H178" s="363" t="n">
        <f aca="false">-'[55]LOC Rollforward - revised '!$J$21</f>
        <v>6975.94725546552</v>
      </c>
      <c r="I178" s="363" t="n">
        <f aca="false">-'[55]LOC Rollforward - revised '!$J$48</f>
        <v>-0</v>
      </c>
      <c r="J178" s="363" t="n">
        <f aca="false">-'[55]LOC Rollforward - revised '!$J$96</f>
        <v>191770</v>
      </c>
      <c r="K178" s="363"/>
      <c r="L178" s="363" t="n">
        <f aca="false">-'[55]LOC Rollforward - revised '!$J$121</f>
        <v>4536</v>
      </c>
      <c r="M178" s="363" t="n">
        <f aca="false">-'[55]LOC Rollforward - revised '!$J$74</f>
        <v>-0</v>
      </c>
      <c r="N178" s="363" t="n">
        <f aca="false">-'[55]LOC Rollforward - revised '!$J$143</f>
        <v>7704</v>
      </c>
      <c r="O178" s="363" t="n">
        <f aca="false">SUM(H178:N178)</f>
        <v>210985.947255466</v>
      </c>
      <c r="P178" s="363"/>
      <c r="Q178" s="363"/>
      <c r="R178" s="363"/>
      <c r="S178" s="364" t="n">
        <f aca="false">SUM(H178:N178)-O178</f>
        <v>0</v>
      </c>
      <c r="T178" s="363"/>
      <c r="U178" s="363"/>
      <c r="V178" s="363"/>
      <c r="W178" s="363"/>
      <c r="X178" s="363"/>
      <c r="Y178" s="363"/>
      <c r="AB178" s="365" t="n">
        <f aca="false">H178/$H$2</f>
        <v>4867.05313295578</v>
      </c>
      <c r="AC178" s="365" t="n">
        <f aca="false">I178/$H$2</f>
        <v>-0</v>
      </c>
      <c r="AD178" s="365" t="n">
        <f aca="false">J178/$H$2</f>
        <v>133796.134793832</v>
      </c>
      <c r="AE178" s="365" t="n">
        <f aca="false">K178/$H$2</f>
        <v>0</v>
      </c>
      <c r="AF178" s="365" t="n">
        <f aca="false">L178/$H$2</f>
        <v>3164.72476104095</v>
      </c>
      <c r="AG178" s="365" t="n">
        <f aca="false">M178/$H$2</f>
        <v>-0</v>
      </c>
      <c r="AH178" s="365" t="n">
        <f aca="false">N178/$H$2</f>
        <v>5375.00872113305</v>
      </c>
      <c r="AI178" s="365" t="n">
        <f aca="false">O178/$H$2</f>
        <v>147202.921408962</v>
      </c>
      <c r="AN178" s="363" t="n">
        <f aca="false">+H178</f>
        <v>6975.94725546552</v>
      </c>
      <c r="AO178" s="363" t="n">
        <f aca="false">+I178</f>
        <v>-0</v>
      </c>
      <c r="AP178" s="363"/>
      <c r="AQ178" s="363"/>
      <c r="AR178" s="363"/>
      <c r="AS178" s="363"/>
      <c r="AT178" s="363"/>
      <c r="AU178" s="363"/>
      <c r="AV178" s="363"/>
      <c r="AW178" s="363"/>
      <c r="AX178" s="363"/>
      <c r="AY178" s="363"/>
      <c r="AZ178" s="363"/>
      <c r="BA178" s="363"/>
      <c r="BB178" s="363"/>
      <c r="BC178" s="363"/>
      <c r="BD178" s="363"/>
      <c r="BE178" s="363"/>
      <c r="BF178" s="363"/>
      <c r="BG178" s="363"/>
      <c r="BH178" s="363"/>
      <c r="BI178" s="363"/>
      <c r="BJ178" s="363"/>
      <c r="BK178" s="363"/>
      <c r="BL178" s="363"/>
      <c r="BM178" s="363"/>
      <c r="BN178" s="363"/>
      <c r="BO178" s="363"/>
      <c r="BP178" s="363"/>
      <c r="BQ178" s="363"/>
      <c r="BR178" s="363"/>
      <c r="BS178" s="363"/>
      <c r="BT178" s="363"/>
      <c r="BU178" s="363"/>
      <c r="BV178" s="363"/>
      <c r="BW178" s="363"/>
      <c r="BX178" s="363"/>
      <c r="BY178" s="363"/>
      <c r="BZ178" s="363"/>
      <c r="CA178" s="363"/>
    </row>
    <row r="179" s="362" customFormat="true" ht="12.75" hidden="false" customHeight="false" outlineLevel="0" collapsed="false">
      <c r="B179" s="362" t="s">
        <v>989</v>
      </c>
      <c r="G179" s="367"/>
      <c r="H179" s="363" t="n">
        <f aca="false">-'[58]LOC Rollforward - revised '!$K$21</f>
        <v>-0</v>
      </c>
      <c r="I179" s="363"/>
      <c r="J179" s="363"/>
      <c r="K179" s="363"/>
      <c r="L179" s="363"/>
      <c r="M179" s="363"/>
      <c r="N179" s="363"/>
      <c r="O179" s="363"/>
      <c r="P179" s="363"/>
      <c r="Q179" s="363"/>
      <c r="R179" s="363"/>
      <c r="S179" s="364" t="n">
        <f aca="false">SUM(H179:N179)-O179</f>
        <v>0</v>
      </c>
      <c r="T179" s="363"/>
      <c r="U179" s="363"/>
      <c r="V179" s="363"/>
      <c r="W179" s="363"/>
      <c r="X179" s="363"/>
      <c r="Y179" s="363"/>
      <c r="AB179" s="365" t="n">
        <f aca="false">H179/$H$2</f>
        <v>-0</v>
      </c>
      <c r="AC179" s="365" t="n">
        <f aca="false">I179/$H$2</f>
        <v>0</v>
      </c>
      <c r="AD179" s="365" t="n">
        <f aca="false">J179/$H$2</f>
        <v>0</v>
      </c>
      <c r="AE179" s="365" t="n">
        <f aca="false">K179/$H$2</f>
        <v>0</v>
      </c>
      <c r="AF179" s="365" t="n">
        <f aca="false">L179/$H$2</f>
        <v>0</v>
      </c>
      <c r="AG179" s="365" t="n">
        <f aca="false">M179/$H$2</f>
        <v>0</v>
      </c>
      <c r="AH179" s="365" t="n">
        <f aca="false">N179/$H$2</f>
        <v>0</v>
      </c>
      <c r="AI179" s="365" t="n">
        <f aca="false">O179/$H$2</f>
        <v>0</v>
      </c>
      <c r="AN179" s="363"/>
      <c r="AO179" s="363"/>
      <c r="AP179" s="363"/>
      <c r="AQ179" s="363"/>
      <c r="AR179" s="363"/>
      <c r="AS179" s="363"/>
      <c r="AT179" s="363"/>
      <c r="AU179" s="363"/>
      <c r="AV179" s="363"/>
      <c r="AW179" s="363"/>
      <c r="AX179" s="363"/>
      <c r="AY179" s="363"/>
      <c r="AZ179" s="363"/>
      <c r="BA179" s="363"/>
      <c r="BB179" s="363"/>
      <c r="BC179" s="363"/>
      <c r="BD179" s="363"/>
      <c r="BE179" s="363"/>
      <c r="BF179" s="363"/>
      <c r="BG179" s="363"/>
      <c r="BH179" s="363"/>
      <c r="BI179" s="363"/>
      <c r="BJ179" s="363"/>
      <c r="BK179" s="363"/>
      <c r="BL179" s="363"/>
      <c r="BM179" s="363"/>
      <c r="BN179" s="363"/>
      <c r="BO179" s="363"/>
      <c r="BP179" s="363"/>
      <c r="BQ179" s="363"/>
      <c r="BR179" s="363"/>
      <c r="BS179" s="363"/>
      <c r="BT179" s="363"/>
      <c r="BU179" s="363"/>
      <c r="BV179" s="363"/>
      <c r="BW179" s="363"/>
      <c r="BX179" s="363"/>
      <c r="BY179" s="363"/>
      <c r="BZ179" s="363"/>
      <c r="CA179" s="363"/>
    </row>
    <row r="180" s="362" customFormat="true" ht="12.75" hidden="false" customHeight="false" outlineLevel="0" collapsed="false">
      <c r="B180" s="362" t="s">
        <v>857</v>
      </c>
      <c r="G180" s="367"/>
      <c r="H180" s="363"/>
      <c r="I180" s="363"/>
      <c r="J180" s="363"/>
      <c r="K180" s="363"/>
      <c r="L180" s="363"/>
      <c r="M180" s="363"/>
      <c r="N180" s="363"/>
      <c r="O180" s="363" t="n">
        <f aca="false">SUM(H180:N180)</f>
        <v>0</v>
      </c>
      <c r="P180" s="363"/>
      <c r="Q180" s="363"/>
      <c r="R180" s="363"/>
      <c r="S180" s="364" t="n">
        <f aca="false">SUM(H180:N180)-O180</f>
        <v>0</v>
      </c>
      <c r="T180" s="363"/>
      <c r="U180" s="363"/>
      <c r="V180" s="363"/>
      <c r="W180" s="363"/>
      <c r="X180" s="363"/>
      <c r="Y180" s="363"/>
      <c r="AB180" s="365"/>
      <c r="AC180" s="365"/>
      <c r="AD180" s="365"/>
      <c r="AE180" s="365"/>
      <c r="AF180" s="365"/>
      <c r="AG180" s="365"/>
      <c r="AH180" s="365"/>
      <c r="AI180" s="365"/>
      <c r="AN180" s="363"/>
      <c r="AO180" s="363"/>
      <c r="AP180" s="363"/>
      <c r="AQ180" s="363"/>
      <c r="AR180" s="363"/>
      <c r="AS180" s="363"/>
      <c r="AT180" s="363"/>
      <c r="AU180" s="363"/>
      <c r="AV180" s="363"/>
      <c r="AW180" s="363"/>
      <c r="AX180" s="363"/>
      <c r="AY180" s="363"/>
      <c r="AZ180" s="363"/>
      <c r="BA180" s="363"/>
      <c r="BB180" s="363"/>
      <c r="BC180" s="363"/>
      <c r="BD180" s="363"/>
      <c r="BE180" s="363"/>
      <c r="BF180" s="363"/>
      <c r="BG180" s="363"/>
      <c r="BH180" s="363"/>
      <c r="BI180" s="363"/>
      <c r="BJ180" s="363"/>
      <c r="BK180" s="363"/>
      <c r="BL180" s="363"/>
      <c r="BM180" s="363"/>
      <c r="BN180" s="363"/>
      <c r="BO180" s="363"/>
      <c r="BP180" s="363"/>
      <c r="BQ180" s="363"/>
      <c r="BR180" s="363"/>
      <c r="BS180" s="363"/>
      <c r="BT180" s="363"/>
      <c r="BU180" s="363"/>
      <c r="BV180" s="363"/>
      <c r="BW180" s="363"/>
      <c r="BX180" s="363"/>
      <c r="BY180" s="363"/>
      <c r="BZ180" s="363"/>
      <c r="CA180" s="363"/>
    </row>
    <row r="181" s="362" customFormat="true" ht="12.75" hidden="false" customHeight="false" outlineLevel="0" collapsed="false">
      <c r="B181" s="362" t="s">
        <v>1019</v>
      </c>
      <c r="H181" s="363" t="n">
        <v>0</v>
      </c>
      <c r="I181" s="363"/>
      <c r="J181" s="363"/>
      <c r="K181" s="363"/>
      <c r="L181" s="363"/>
      <c r="M181" s="363"/>
      <c r="N181" s="363"/>
      <c r="O181" s="363" t="n">
        <f aca="false">SUM(H181:N181)</f>
        <v>0</v>
      </c>
      <c r="P181" s="363"/>
      <c r="Q181" s="363"/>
      <c r="R181" s="363"/>
      <c r="S181" s="364" t="n">
        <f aca="false">SUM(H181:N181)-O181</f>
        <v>0</v>
      </c>
      <c r="T181" s="363"/>
      <c r="U181" s="363"/>
      <c r="V181" s="363"/>
      <c r="W181" s="363"/>
      <c r="X181" s="363"/>
      <c r="Y181" s="363"/>
      <c r="AB181" s="365" t="n">
        <f aca="false">H181/$H$2</f>
        <v>0</v>
      </c>
      <c r="AC181" s="365" t="n">
        <f aca="false">I181/$H$2</f>
        <v>0</v>
      </c>
      <c r="AD181" s="365" t="n">
        <f aca="false">J181/$H$2</f>
        <v>0</v>
      </c>
      <c r="AE181" s="365" t="n">
        <f aca="false">K181/$H$2</f>
        <v>0</v>
      </c>
      <c r="AF181" s="365" t="n">
        <f aca="false">L181/$H$2</f>
        <v>0</v>
      </c>
      <c r="AG181" s="365" t="n">
        <f aca="false">M181/$H$2</f>
        <v>0</v>
      </c>
      <c r="AH181" s="365" t="n">
        <f aca="false">N181/$H$2</f>
        <v>0</v>
      </c>
      <c r="AI181" s="365" t="n">
        <f aca="false">O181/$H$2</f>
        <v>0</v>
      </c>
      <c r="AN181" s="363"/>
      <c r="AO181" s="363"/>
      <c r="AP181" s="363"/>
      <c r="AQ181" s="363"/>
      <c r="AR181" s="363"/>
      <c r="AS181" s="363"/>
      <c r="AT181" s="363" t="n">
        <f aca="false">+H181</f>
        <v>0</v>
      </c>
      <c r="AU181" s="363" t="n">
        <f aca="false">+I181</f>
        <v>0</v>
      </c>
      <c r="AV181" s="363"/>
      <c r="AW181" s="363"/>
      <c r="AX181" s="363"/>
      <c r="AY181" s="363"/>
      <c r="AZ181" s="363"/>
      <c r="BA181" s="363"/>
      <c r="BB181" s="363"/>
      <c r="BC181" s="363"/>
      <c r="BD181" s="363"/>
      <c r="BE181" s="363"/>
      <c r="BF181" s="363"/>
      <c r="BG181" s="363"/>
      <c r="BH181" s="363"/>
      <c r="BI181" s="363"/>
      <c r="BJ181" s="363"/>
      <c r="BK181" s="363"/>
      <c r="BL181" s="363"/>
      <c r="BM181" s="363"/>
      <c r="BN181" s="363"/>
      <c r="BO181" s="363"/>
      <c r="BP181" s="363"/>
      <c r="BQ181" s="363"/>
      <c r="BR181" s="363"/>
      <c r="BS181" s="363"/>
      <c r="BT181" s="363"/>
      <c r="BU181" s="363"/>
      <c r="BV181" s="363"/>
      <c r="BW181" s="363"/>
      <c r="BX181" s="363"/>
      <c r="BY181" s="363"/>
      <c r="BZ181" s="363"/>
      <c r="CA181" s="363"/>
    </row>
    <row r="182" customFormat="false" ht="12.75" hidden="false" customHeight="false" outlineLevel="0" collapsed="false">
      <c r="H182" s="84"/>
      <c r="I182" s="84"/>
      <c r="J182" s="84"/>
      <c r="K182" s="84"/>
      <c r="L182" s="84"/>
      <c r="M182" s="84"/>
      <c r="N182" s="84"/>
      <c r="O182" s="84" t="n">
        <f aca="false">SUM(H182:N182)</f>
        <v>0</v>
      </c>
      <c r="P182" s="84"/>
      <c r="Q182" s="84"/>
      <c r="R182" s="84"/>
      <c r="S182" s="360" t="n">
        <f aca="false">SUM(H182:N182)-O182</f>
        <v>0</v>
      </c>
      <c r="T182" s="84"/>
      <c r="U182" s="84"/>
      <c r="V182" s="84"/>
      <c r="W182" s="84"/>
      <c r="X182" s="84"/>
      <c r="Y182" s="84"/>
      <c r="AB182" s="205" t="n">
        <f aca="false">H182/$H$2</f>
        <v>0</v>
      </c>
      <c r="AC182" s="205" t="n">
        <f aca="false">I182/$H$2</f>
        <v>0</v>
      </c>
      <c r="AD182" s="205" t="n">
        <f aca="false">J182/$H$2</f>
        <v>0</v>
      </c>
      <c r="AE182" s="205" t="n">
        <f aca="false">K182/$H$2</f>
        <v>0</v>
      </c>
      <c r="AF182" s="205" t="n">
        <f aca="false">L182/$H$2</f>
        <v>0</v>
      </c>
      <c r="AG182" s="205" t="n">
        <f aca="false">M182/$H$2</f>
        <v>0</v>
      </c>
      <c r="AH182" s="205" t="n">
        <f aca="false">N182/$H$2</f>
        <v>0</v>
      </c>
      <c r="AI182" s="205" t="n">
        <f aca="false">O182/$H$2</f>
        <v>0</v>
      </c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</row>
    <row r="183" s="362" customFormat="true" ht="12.75" hidden="false" customHeight="false" outlineLevel="0" collapsed="false">
      <c r="A183" s="362" t="s">
        <v>1020</v>
      </c>
      <c r="H183" s="363" t="n">
        <f aca="false">(+H84-H117)-H54</f>
        <v>46392377.278765</v>
      </c>
      <c r="I183" s="363" t="n">
        <f aca="false">(+I84-I117)-I54</f>
        <v>478069.944197533</v>
      </c>
      <c r="J183" s="363" t="n">
        <f aca="false">(+J84-J117)-J54</f>
        <v>16127353.6973178</v>
      </c>
      <c r="K183" s="363" t="n">
        <f aca="false">(+K84-K117)-K54</f>
        <v>-0.0998336374759674</v>
      </c>
      <c r="L183" s="363" t="n">
        <f aca="false">(+L84-L117)-L54</f>
        <v>179073.554540337</v>
      </c>
      <c r="M183" s="363" t="n">
        <f aca="false">(+M84-M117)-M54</f>
        <v>1324937.18228287</v>
      </c>
      <c r="N183" s="363" t="n">
        <f aca="false">(+N84-N117)-N54</f>
        <v>440405.482150046</v>
      </c>
      <c r="O183" s="363" t="n">
        <f aca="false">SUM(H183:N183)</f>
        <v>64942217.0394199</v>
      </c>
      <c r="P183" s="363"/>
      <c r="Q183" s="363"/>
      <c r="R183" s="363"/>
      <c r="S183" s="364" t="n">
        <f aca="false">SUM(H183:N183)-O183</f>
        <v>0</v>
      </c>
      <c r="T183" s="363"/>
      <c r="U183" s="363"/>
      <c r="V183" s="363"/>
      <c r="W183" s="363"/>
      <c r="X183" s="363"/>
      <c r="Y183" s="363"/>
      <c r="AB183" s="365" t="n">
        <f aca="false">H183/$H$2</f>
        <v>32367527.5788495</v>
      </c>
      <c r="AC183" s="365" t="n">
        <f aca="false">I183/$H$2</f>
        <v>333544.927229144</v>
      </c>
      <c r="AD183" s="365" t="n">
        <f aca="false">J183/$H$2</f>
        <v>11251903.7865888</v>
      </c>
      <c r="AE183" s="365" t="n">
        <f aca="false">K183/$H$2</f>
        <v>-0.0696529948203219</v>
      </c>
      <c r="AF183" s="365" t="n">
        <f aca="false">L183/$H$2</f>
        <v>124937.94358497</v>
      </c>
      <c r="AG183" s="365" t="n">
        <f aca="false">M183/$H$2</f>
        <v>924396.275924701</v>
      </c>
      <c r="AH183" s="365" t="n">
        <f aca="false">N183/$H$2</f>
        <v>307266.784448508</v>
      </c>
      <c r="AI183" s="365" t="n">
        <f aca="false">O183/$H$2</f>
        <v>45309577.2269727</v>
      </c>
      <c r="AN183" s="363"/>
      <c r="AO183" s="363"/>
      <c r="AP183" s="363"/>
      <c r="AQ183" s="363"/>
      <c r="AR183" s="363"/>
      <c r="AS183" s="363"/>
      <c r="AT183" s="363"/>
      <c r="AU183" s="363"/>
      <c r="AV183" s="363"/>
      <c r="AW183" s="363"/>
      <c r="AX183" s="363"/>
      <c r="AY183" s="363"/>
      <c r="AZ183" s="363"/>
      <c r="BA183" s="363"/>
      <c r="BB183" s="363"/>
      <c r="BC183" s="363"/>
      <c r="BD183" s="363"/>
      <c r="BE183" s="363"/>
      <c r="BF183" s="363"/>
      <c r="BG183" s="363"/>
      <c r="BH183" s="363"/>
      <c r="BI183" s="363"/>
      <c r="BJ183" s="363"/>
      <c r="BK183" s="363"/>
      <c r="BL183" s="363"/>
      <c r="BM183" s="363"/>
      <c r="BN183" s="363"/>
      <c r="BO183" s="363"/>
      <c r="BP183" s="363"/>
      <c r="BQ183" s="363"/>
      <c r="BR183" s="363"/>
      <c r="BS183" s="363"/>
      <c r="BT183" s="363"/>
      <c r="BU183" s="363"/>
      <c r="BV183" s="363"/>
      <c r="BW183" s="363"/>
      <c r="BX183" s="363"/>
      <c r="BY183" s="363"/>
      <c r="BZ183" s="363"/>
      <c r="CA183" s="363"/>
    </row>
    <row r="184" s="362" customFormat="true" ht="12.75" hidden="false" customHeight="false" outlineLevel="0" collapsed="false">
      <c r="B184" s="362" t="s">
        <v>1021</v>
      </c>
      <c r="H184" s="363" t="n">
        <f aca="false">[59]EUR!$B$39</f>
        <v>45787948.4767417</v>
      </c>
      <c r="I184" s="363" t="n">
        <f aca="false">[59]EUR!$C$67</f>
        <v>478070.359657967</v>
      </c>
      <c r="J184" s="363" t="n">
        <f aca="false">[59]EUR!$D$39+3</f>
        <v>46298738.5458074</v>
      </c>
      <c r="K184" s="363"/>
      <c r="L184" s="363" t="n">
        <f aca="false">[59]EUR!$E$67</f>
        <v>890431.834611705</v>
      </c>
      <c r="M184" s="363" t="n">
        <f aca="false">[59]EUR!$G$67</f>
        <v>1324937.89737428</v>
      </c>
      <c r="N184" s="363" t="n">
        <f aca="false">[59]EUR!$H$67</f>
        <v>1692930.4653883</v>
      </c>
      <c r="O184" s="363" t="n">
        <f aca="false">SUM(H184:N184)</f>
        <v>96473057.5795814</v>
      </c>
      <c r="P184" s="363"/>
      <c r="Q184" s="363"/>
      <c r="R184" s="363"/>
      <c r="S184" s="364" t="n">
        <f aca="false">SUM(H184:N184)-O184</f>
        <v>0</v>
      </c>
      <c r="T184" s="363"/>
      <c r="U184" s="363"/>
      <c r="V184" s="363"/>
      <c r="W184" s="363"/>
      <c r="X184" s="363"/>
      <c r="Y184" s="363"/>
      <c r="AB184" s="365" t="n">
        <f aca="false">H184/$H$2</f>
        <v>31945823.2587328</v>
      </c>
      <c r="AC184" s="365" t="n">
        <f aca="false">I184/$H$2</f>
        <v>333545.217092002</v>
      </c>
      <c r="AD184" s="365" t="n">
        <f aca="false">J184/$H$2</f>
        <v>32302196.7109519</v>
      </c>
      <c r="AE184" s="365" t="n">
        <f aca="false">K184/$H$2</f>
        <v>0</v>
      </c>
      <c r="AF184" s="365" t="n">
        <f aca="false">L184/$H$2</f>
        <v>621245.960100261</v>
      </c>
      <c r="AG184" s="365" t="n">
        <f aca="false">M184/$H$2</f>
        <v>924396.774837285</v>
      </c>
      <c r="AH184" s="365" t="n">
        <f aca="false">N184/$H$2</f>
        <v>1181141.74659059</v>
      </c>
      <c r="AI184" s="365" t="n">
        <f aca="false">O184/$H$2</f>
        <v>67308349.6683049</v>
      </c>
      <c r="AN184" s="363"/>
      <c r="AO184" s="363"/>
      <c r="AP184" s="363"/>
      <c r="AQ184" s="363"/>
      <c r="AR184" s="363"/>
      <c r="AS184" s="363"/>
      <c r="AT184" s="363"/>
      <c r="AU184" s="363"/>
      <c r="AV184" s="363"/>
      <c r="AW184" s="363"/>
      <c r="AX184" s="363"/>
      <c r="AY184" s="363"/>
      <c r="AZ184" s="363"/>
      <c r="BA184" s="363"/>
      <c r="BB184" s="363"/>
      <c r="BC184" s="363"/>
      <c r="BD184" s="363"/>
      <c r="BE184" s="363"/>
      <c r="BF184" s="363"/>
      <c r="BG184" s="363"/>
      <c r="BH184" s="363"/>
      <c r="BI184" s="363"/>
      <c r="BJ184" s="363"/>
      <c r="BK184" s="363"/>
      <c r="BL184" s="363"/>
      <c r="BM184" s="363"/>
      <c r="BN184" s="363"/>
      <c r="BO184" s="363"/>
      <c r="BP184" s="363"/>
      <c r="BQ184" s="363"/>
      <c r="BR184" s="363"/>
      <c r="BS184" s="363"/>
      <c r="BT184" s="363"/>
      <c r="BU184" s="363"/>
      <c r="BV184" s="363"/>
      <c r="BW184" s="363"/>
      <c r="BX184" s="363"/>
      <c r="BY184" s="363"/>
      <c r="BZ184" s="363"/>
      <c r="CA184" s="363"/>
    </row>
    <row r="185" s="362" customFormat="true" ht="12.75" hidden="false" customHeight="false" outlineLevel="0" collapsed="false">
      <c r="B185" s="362" t="s">
        <v>1022</v>
      </c>
      <c r="H185" s="363" t="n">
        <f aca="false">[59]EUR!$B$25</f>
        <v>463923.770054166</v>
      </c>
      <c r="I185" s="363"/>
      <c r="J185" s="363" t="n">
        <f aca="false">[59]EUR!$D$25</f>
        <v>468948.461574633</v>
      </c>
      <c r="K185" s="363"/>
      <c r="L185" s="363"/>
      <c r="M185" s="363"/>
      <c r="N185" s="363"/>
      <c r="O185" s="363" t="n">
        <f aca="false">SUM(H185:N185)</f>
        <v>932872.231628799</v>
      </c>
      <c r="P185" s="363"/>
      <c r="Q185" s="363"/>
      <c r="R185" s="363"/>
      <c r="S185" s="364" t="n">
        <f aca="false">SUM(H185:N185)-O185</f>
        <v>0</v>
      </c>
      <c r="T185" s="363"/>
      <c r="U185" s="363"/>
      <c r="V185" s="363"/>
      <c r="W185" s="363"/>
      <c r="X185" s="363"/>
      <c r="Y185" s="363"/>
      <c r="AB185" s="365" t="n">
        <f aca="false">H185/$H$2</f>
        <v>323675.273881369</v>
      </c>
      <c r="AC185" s="365" t="n">
        <f aca="false">I185/$H$2</f>
        <v>0</v>
      </c>
      <c r="AD185" s="365" t="n">
        <f aca="false">J185/$H$2</f>
        <v>327180.954144026</v>
      </c>
      <c r="AE185" s="365" t="n">
        <f aca="false">K185/$H$2</f>
        <v>0</v>
      </c>
      <c r="AF185" s="365" t="n">
        <f aca="false">L185/$H$2</f>
        <v>0</v>
      </c>
      <c r="AG185" s="365" t="n">
        <f aca="false">M185/$H$2</f>
        <v>0</v>
      </c>
      <c r="AH185" s="365" t="n">
        <f aca="false">N185/$H$2</f>
        <v>0</v>
      </c>
      <c r="AI185" s="365" t="n">
        <f aca="false">O185/$H$2</f>
        <v>650856.228025395</v>
      </c>
      <c r="AN185" s="363"/>
      <c r="AO185" s="363"/>
      <c r="AP185" s="363"/>
      <c r="AQ185" s="363"/>
      <c r="AR185" s="363"/>
      <c r="AS185" s="363"/>
      <c r="AT185" s="363"/>
      <c r="AU185" s="363"/>
      <c r="AV185" s="363"/>
      <c r="AW185" s="363"/>
      <c r="AX185" s="363"/>
      <c r="AY185" s="363"/>
      <c r="AZ185" s="363"/>
      <c r="BA185" s="363"/>
      <c r="BB185" s="363"/>
      <c r="BC185" s="363"/>
      <c r="BD185" s="363"/>
      <c r="BE185" s="363"/>
      <c r="BF185" s="363"/>
      <c r="BG185" s="363"/>
      <c r="BH185" s="363"/>
      <c r="BI185" s="363"/>
      <c r="BJ185" s="363"/>
      <c r="BK185" s="363"/>
      <c r="BL185" s="363"/>
      <c r="BM185" s="363"/>
      <c r="BN185" s="363"/>
      <c r="BO185" s="363"/>
      <c r="BP185" s="363"/>
      <c r="BQ185" s="363"/>
      <c r="BR185" s="363"/>
      <c r="BS185" s="363"/>
      <c r="BT185" s="363"/>
      <c r="BU185" s="363"/>
      <c r="BV185" s="363"/>
      <c r="BW185" s="363"/>
      <c r="BX185" s="363"/>
      <c r="BY185" s="363"/>
      <c r="BZ185" s="363"/>
      <c r="CA185" s="363"/>
    </row>
    <row r="186" s="362" customFormat="true" ht="12.75" hidden="false" customHeight="false" outlineLevel="0" collapsed="false">
      <c r="B186" s="362" t="s">
        <v>1023</v>
      </c>
      <c r="H186" s="363" t="n">
        <f aca="false">[59]EUR!$B$53</f>
        <v>140504.758620728</v>
      </c>
      <c r="I186" s="363"/>
      <c r="J186" s="363" t="n">
        <f aca="false">[59]EUR!$D$53</f>
        <v>127162.150081233</v>
      </c>
      <c r="K186" s="363"/>
      <c r="L186" s="363"/>
      <c r="M186" s="363"/>
      <c r="N186" s="363"/>
      <c r="O186" s="363" t="n">
        <f aca="false">SUM(H186:N186)</f>
        <v>267666.908701961</v>
      </c>
      <c r="P186" s="363"/>
      <c r="Q186" s="363"/>
      <c r="R186" s="363"/>
      <c r="S186" s="364" t="n">
        <f aca="false">SUM(H186:N186)-O186</f>
        <v>0</v>
      </c>
      <c r="T186" s="363"/>
      <c r="U186" s="363"/>
      <c r="V186" s="363"/>
      <c r="W186" s="363"/>
      <c r="X186" s="363"/>
      <c r="Y186" s="363"/>
      <c r="AB186" s="365" t="n">
        <f aca="false">H186/$H$2</f>
        <v>98028.8555227293</v>
      </c>
      <c r="AC186" s="365" t="n">
        <f aca="false">I186/$H$2</f>
        <v>0</v>
      </c>
      <c r="AD186" s="365" t="n">
        <f aca="false">J186/$H$2</f>
        <v>88719.8423785901</v>
      </c>
      <c r="AE186" s="365" t="n">
        <f aca="false">K186/$H$2</f>
        <v>0</v>
      </c>
      <c r="AF186" s="365" t="n">
        <f aca="false">L186/$H$2</f>
        <v>0</v>
      </c>
      <c r="AG186" s="365" t="n">
        <f aca="false">M186/$H$2</f>
        <v>0</v>
      </c>
      <c r="AH186" s="365" t="n">
        <f aca="false">N186/$H$2</f>
        <v>0</v>
      </c>
      <c r="AI186" s="365" t="n">
        <f aca="false">O186/$H$2</f>
        <v>186748.697901319</v>
      </c>
      <c r="AN186" s="363"/>
      <c r="AO186" s="363"/>
      <c r="AP186" s="363"/>
      <c r="AQ186" s="363"/>
      <c r="AR186" s="363"/>
      <c r="AS186" s="363"/>
      <c r="AT186" s="363"/>
      <c r="AU186" s="363"/>
      <c r="AV186" s="363"/>
      <c r="AW186" s="363"/>
      <c r="AX186" s="363"/>
      <c r="AY186" s="363"/>
      <c r="AZ186" s="363"/>
      <c r="BA186" s="363"/>
      <c r="BB186" s="363"/>
      <c r="BC186" s="363"/>
      <c r="BD186" s="363"/>
      <c r="BE186" s="363"/>
      <c r="BF186" s="363"/>
      <c r="BG186" s="363"/>
      <c r="BH186" s="363"/>
      <c r="BI186" s="363"/>
      <c r="BJ186" s="363"/>
      <c r="BK186" s="363"/>
      <c r="BL186" s="363"/>
      <c r="BM186" s="363"/>
      <c r="BN186" s="363"/>
      <c r="BO186" s="363"/>
      <c r="BP186" s="363"/>
      <c r="BQ186" s="363"/>
      <c r="BR186" s="363"/>
      <c r="BS186" s="363"/>
      <c r="BT186" s="363"/>
      <c r="BU186" s="363"/>
      <c r="BV186" s="363"/>
      <c r="BW186" s="363"/>
      <c r="BX186" s="363"/>
      <c r="BY186" s="363"/>
      <c r="BZ186" s="363"/>
      <c r="CA186" s="363"/>
    </row>
    <row r="187" s="362" customFormat="true" ht="12.75" hidden="false" customHeight="false" outlineLevel="0" collapsed="false">
      <c r="B187" s="362" t="s">
        <v>857</v>
      </c>
      <c r="H187" s="363"/>
      <c r="I187" s="363"/>
      <c r="J187" s="363"/>
      <c r="K187" s="363"/>
      <c r="L187" s="363"/>
      <c r="M187" s="363"/>
      <c r="N187" s="363"/>
      <c r="O187" s="363"/>
      <c r="P187" s="363"/>
      <c r="Q187" s="363"/>
      <c r="R187" s="363"/>
      <c r="S187" s="364" t="n">
        <f aca="false">SUM(H187:N187)-O187</f>
        <v>0</v>
      </c>
      <c r="T187" s="363"/>
      <c r="U187" s="363"/>
      <c r="V187" s="363"/>
      <c r="W187" s="363"/>
      <c r="X187" s="363"/>
      <c r="Y187" s="363"/>
      <c r="AB187" s="365"/>
      <c r="AC187" s="365" t="n">
        <f aca="false">I187/$H$2</f>
        <v>0</v>
      </c>
      <c r="AD187" s="365"/>
      <c r="AE187" s="365"/>
      <c r="AF187" s="365" t="n">
        <f aca="false">L187/$H$2</f>
        <v>0</v>
      </c>
      <c r="AG187" s="365"/>
      <c r="AH187" s="365"/>
      <c r="AI187" s="365"/>
      <c r="AN187" s="363"/>
      <c r="AO187" s="363"/>
      <c r="AP187" s="363"/>
      <c r="AQ187" s="363"/>
      <c r="AR187" s="363"/>
      <c r="AS187" s="363"/>
      <c r="AT187" s="363"/>
      <c r="AU187" s="363"/>
      <c r="AV187" s="363"/>
      <c r="AW187" s="363"/>
      <c r="AX187" s="363"/>
      <c r="AY187" s="363"/>
      <c r="AZ187" s="363"/>
      <c r="BA187" s="363"/>
      <c r="BB187" s="363"/>
      <c r="BC187" s="363"/>
      <c r="BD187" s="363"/>
      <c r="BE187" s="363"/>
      <c r="BF187" s="363"/>
      <c r="BG187" s="363"/>
      <c r="BH187" s="363"/>
      <c r="BI187" s="363"/>
      <c r="BJ187" s="363"/>
      <c r="BK187" s="363"/>
      <c r="BL187" s="363"/>
      <c r="BM187" s="363"/>
      <c r="BN187" s="363"/>
      <c r="BO187" s="363"/>
      <c r="BP187" s="363"/>
      <c r="BQ187" s="363"/>
      <c r="BR187" s="363"/>
      <c r="BS187" s="363"/>
      <c r="BT187" s="363"/>
      <c r="BU187" s="363"/>
      <c r="BV187" s="363"/>
      <c r="BW187" s="363"/>
      <c r="BX187" s="363"/>
      <c r="BY187" s="363"/>
      <c r="BZ187" s="363"/>
      <c r="CA187" s="363"/>
    </row>
    <row r="188" customFormat="false" ht="12.75" hidden="false" customHeight="false" outlineLevel="0" collapsed="false">
      <c r="B188" s="78" t="s">
        <v>1024</v>
      </c>
      <c r="H188" s="206"/>
      <c r="I188" s="209"/>
      <c r="J188" s="209" t="n">
        <f aca="false">[59]EUR!$D$40</f>
        <v>-30360295.1183329</v>
      </c>
      <c r="K188" s="209"/>
      <c r="L188" s="209"/>
      <c r="M188" s="209"/>
      <c r="N188" s="209"/>
      <c r="O188" s="84" t="n">
        <f aca="false">SUM(H188:N188)</f>
        <v>-30360295.1183329</v>
      </c>
      <c r="P188" s="84"/>
      <c r="Q188" s="84"/>
      <c r="R188" s="84"/>
      <c r="S188" s="360" t="n">
        <f aca="false">SUM(H188:N188)-O188</f>
        <v>0</v>
      </c>
      <c r="T188" s="84"/>
      <c r="U188" s="84"/>
      <c r="V188" s="84"/>
      <c r="W188" s="84"/>
      <c r="X188" s="84"/>
      <c r="Y188" s="84"/>
      <c r="AB188" s="205" t="n">
        <f aca="false">H188/$H$2</f>
        <v>0</v>
      </c>
      <c r="AC188" s="205" t="n">
        <f aca="false">I188/$H$2</f>
        <v>0</v>
      </c>
      <c r="AD188" s="205" t="n">
        <f aca="false">J188/$H$2</f>
        <v>-21182093.8521823</v>
      </c>
      <c r="AE188" s="205" t="n">
        <f aca="false">K188/$H$2</f>
        <v>0</v>
      </c>
      <c r="AF188" s="205" t="n">
        <f aca="false">L188/$H$2</f>
        <v>0</v>
      </c>
      <c r="AG188" s="205" t="n">
        <f aca="false">M188/$H$2</f>
        <v>0</v>
      </c>
      <c r="AH188" s="205" t="n">
        <f aca="false">N188/$H$2</f>
        <v>0</v>
      </c>
      <c r="AI188" s="205" t="n">
        <f aca="false">O188/$H$2</f>
        <v>-21182093.8521823</v>
      </c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</row>
    <row r="189" customFormat="false" ht="12.75" hidden="false" customHeight="false" outlineLevel="0" collapsed="false">
      <c r="B189" s="78" t="s">
        <v>1025</v>
      </c>
      <c r="H189" s="206"/>
      <c r="I189" s="209"/>
      <c r="J189" s="209" t="n">
        <f aca="false">[59]EUR!$D$26</f>
        <v>-307674.917984752</v>
      </c>
      <c r="K189" s="209"/>
      <c r="L189" s="209"/>
      <c r="M189" s="209"/>
      <c r="N189" s="209"/>
      <c r="O189" s="84" t="n">
        <f aca="false">SUM(H189:N189)</f>
        <v>-307674.917984752</v>
      </c>
      <c r="P189" s="84"/>
      <c r="Q189" s="84"/>
      <c r="R189" s="84"/>
      <c r="S189" s="360" t="n">
        <f aca="false">SUM(H189:N189)-O189</f>
        <v>0</v>
      </c>
      <c r="T189" s="84"/>
      <c r="U189" s="84"/>
      <c r="V189" s="84"/>
      <c r="W189" s="84"/>
      <c r="X189" s="84"/>
      <c r="Y189" s="84"/>
      <c r="AB189" s="205" t="n">
        <f aca="false">H189/$H$2</f>
        <v>0</v>
      </c>
      <c r="AC189" s="205" t="n">
        <f aca="false">I189/$H$2</f>
        <v>0</v>
      </c>
      <c r="AD189" s="205" t="n">
        <f aca="false">J189/$H$2</f>
        <v>-214661.911661726</v>
      </c>
      <c r="AE189" s="205" t="n">
        <f aca="false">K189/$H$2</f>
        <v>0</v>
      </c>
      <c r="AF189" s="205" t="n">
        <f aca="false">L189/$H$2</f>
        <v>0</v>
      </c>
      <c r="AG189" s="205" t="n">
        <f aca="false">M189/$H$2</f>
        <v>0</v>
      </c>
      <c r="AH189" s="205" t="n">
        <f aca="false">N189/$H$2</f>
        <v>0</v>
      </c>
      <c r="AI189" s="205" t="n">
        <f aca="false">O189/$H$2</f>
        <v>-214661.911661726</v>
      </c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</row>
    <row r="190" customFormat="false" ht="12.75" hidden="false" customHeight="false" outlineLevel="0" collapsed="false">
      <c r="B190" s="78" t="s">
        <v>1026</v>
      </c>
      <c r="H190" s="206"/>
      <c r="I190" s="209"/>
      <c r="J190" s="209" t="n">
        <f aca="false">[59]EUR!$D$54</f>
        <v>-99521.7621575309</v>
      </c>
      <c r="K190" s="209"/>
      <c r="L190" s="209"/>
      <c r="M190" s="209"/>
      <c r="N190" s="209"/>
      <c r="O190" s="84" t="n">
        <f aca="false">SUM(H190:N190)</f>
        <v>-99521.7621575309</v>
      </c>
      <c r="P190" s="84"/>
      <c r="Q190" s="84"/>
      <c r="R190" s="84"/>
      <c r="S190" s="360" t="n">
        <f aca="false">SUM(H190:N190)-O190</f>
        <v>0</v>
      </c>
      <c r="T190" s="84"/>
      <c r="U190" s="84"/>
      <c r="V190" s="84"/>
      <c r="W190" s="84"/>
      <c r="X190" s="84"/>
      <c r="Y190" s="84"/>
      <c r="AB190" s="205" t="n">
        <f aca="false">H190/$H$2</f>
        <v>0</v>
      </c>
      <c r="AC190" s="205" t="n">
        <f aca="false">I190/$H$2</f>
        <v>0</v>
      </c>
      <c r="AD190" s="205" t="n">
        <f aca="false">J190/$H$2</f>
        <v>-69435.4023285641</v>
      </c>
      <c r="AE190" s="205" t="n">
        <f aca="false">K190/$H$2</f>
        <v>0</v>
      </c>
      <c r="AF190" s="205" t="n">
        <f aca="false">L190/$H$2</f>
        <v>0</v>
      </c>
      <c r="AG190" s="205" t="n">
        <f aca="false">M190/$H$2</f>
        <v>0</v>
      </c>
      <c r="AH190" s="205" t="n">
        <f aca="false">N190/$H$2</f>
        <v>0</v>
      </c>
      <c r="AI190" s="205" t="n">
        <f aca="false">O190/$H$2</f>
        <v>-69435.4023285641</v>
      </c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</row>
    <row r="191" customFormat="false" ht="12.75" hidden="false" customHeight="false" outlineLevel="0" collapsed="false">
      <c r="B191" s="78" t="s">
        <v>1027</v>
      </c>
      <c r="H191" s="369"/>
      <c r="I191" s="209" t="n">
        <f aca="false">'[54]Not Used 1'!Z59/1.4729</f>
        <v>0</v>
      </c>
      <c r="J191" s="209"/>
      <c r="K191" s="209"/>
      <c r="L191" s="209" t="n">
        <f aca="false">[59]EUR!$E$68</f>
        <v>-711357.258558374</v>
      </c>
      <c r="M191" s="209"/>
      <c r="N191" s="209" t="n">
        <f aca="false">[59]EUR!$H$68</f>
        <v>-1252524.97693336</v>
      </c>
      <c r="O191" s="84" t="n">
        <f aca="false">SUM(H191:N191)</f>
        <v>-1963882.23549173</v>
      </c>
      <c r="P191" s="84"/>
      <c r="Q191" s="84"/>
      <c r="R191" s="84"/>
      <c r="S191" s="360" t="n">
        <f aca="false">SUM(H191:N191)-O191</f>
        <v>0</v>
      </c>
      <c r="T191" s="84"/>
      <c r="U191" s="84"/>
      <c r="V191" s="84"/>
      <c r="W191" s="84"/>
      <c r="X191" s="84"/>
      <c r="Y191" s="84"/>
      <c r="AB191" s="205" t="n">
        <f aca="false">H191/$H$2</f>
        <v>0</v>
      </c>
      <c r="AC191" s="205" t="n">
        <f aca="false">I191/$H$2</f>
        <v>0</v>
      </c>
      <c r="AD191" s="205" t="n">
        <f aca="false">J191/$H$2</f>
        <v>0</v>
      </c>
      <c r="AE191" s="205" t="n">
        <f aca="false">K191/$H$2</f>
        <v>0</v>
      </c>
      <c r="AF191" s="205" t="n">
        <f aca="false">L191/$H$2</f>
        <v>-496307.303815233</v>
      </c>
      <c r="AG191" s="205" t="n">
        <f aca="false">M191/$H$2</f>
        <v>0</v>
      </c>
      <c r="AH191" s="205" t="n">
        <f aca="false">N191/$H$2</f>
        <v>-873874.957743222</v>
      </c>
      <c r="AI191" s="205" t="n">
        <f aca="false">O191/$H$2</f>
        <v>-1370182.26155846</v>
      </c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</row>
    <row r="192" customFormat="false" ht="12.75" hidden="false" customHeight="false" outlineLevel="0" collapsed="false">
      <c r="B192" s="78" t="s">
        <v>1028</v>
      </c>
      <c r="H192" s="206"/>
      <c r="I192" s="209" t="n">
        <v>0</v>
      </c>
      <c r="J192" s="209"/>
      <c r="K192" s="209"/>
      <c r="L192" s="209"/>
      <c r="M192" s="209"/>
      <c r="N192" s="209"/>
      <c r="O192" s="84" t="n">
        <f aca="false">SUM(H192:N192)</f>
        <v>0</v>
      </c>
      <c r="P192" s="84"/>
      <c r="Q192" s="84"/>
      <c r="R192" s="84"/>
      <c r="S192" s="360" t="n">
        <f aca="false">SUM(H192:N192)-O192</f>
        <v>0</v>
      </c>
      <c r="T192" s="84"/>
      <c r="U192" s="84"/>
      <c r="V192" s="84"/>
      <c r="W192" s="84"/>
      <c r="X192" s="84"/>
      <c r="Y192" s="84"/>
      <c r="AB192" s="205" t="n">
        <f aca="false">H192/$H$2</f>
        <v>0</v>
      </c>
      <c r="AC192" s="205" t="n">
        <f aca="false">I192/$H$2</f>
        <v>0</v>
      </c>
      <c r="AD192" s="205" t="n">
        <f aca="false">J192/$H$2</f>
        <v>0</v>
      </c>
      <c r="AE192" s="205" t="n">
        <f aca="false">K192/$H$2</f>
        <v>0</v>
      </c>
      <c r="AF192" s="205" t="n">
        <f aca="false">L192/$H$2</f>
        <v>0</v>
      </c>
      <c r="AG192" s="205" t="n">
        <f aca="false">M192/$H$2</f>
        <v>0</v>
      </c>
      <c r="AH192" s="205" t="n">
        <f aca="false">N192/$H$2</f>
        <v>0</v>
      </c>
      <c r="AI192" s="205" t="n">
        <f aca="false">O192/$H$2</f>
        <v>0</v>
      </c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</row>
    <row r="193" customFormat="false" ht="12.75" hidden="false" customHeight="false" outlineLevel="0" collapsed="false">
      <c r="B193" s="203" t="s">
        <v>1019</v>
      </c>
      <c r="H193" s="209"/>
      <c r="I193" s="209"/>
      <c r="J193" s="209"/>
      <c r="K193" s="209"/>
      <c r="L193" s="209"/>
      <c r="M193" s="209"/>
      <c r="N193" s="209"/>
      <c r="O193" s="84" t="n">
        <f aca="false">SUM(H193:N193)</f>
        <v>0</v>
      </c>
      <c r="P193" s="84"/>
      <c r="Q193" s="84"/>
      <c r="R193" s="84"/>
      <c r="S193" s="360" t="n">
        <f aca="false">SUM(H193:N193)-O193</f>
        <v>0</v>
      </c>
      <c r="T193" s="84"/>
      <c r="U193" s="84"/>
      <c r="V193" s="84"/>
      <c r="W193" s="84"/>
      <c r="X193" s="84"/>
      <c r="Y193" s="84"/>
      <c r="AB193" s="205" t="n">
        <f aca="false">H193/$H$2</f>
        <v>0</v>
      </c>
      <c r="AC193" s="205" t="n">
        <f aca="false">I193/$H$2</f>
        <v>0</v>
      </c>
      <c r="AD193" s="205" t="n">
        <f aca="false">J193/$H$2</f>
        <v>0</v>
      </c>
      <c r="AE193" s="205" t="n">
        <f aca="false">K193/$H$2</f>
        <v>0</v>
      </c>
      <c r="AF193" s="205" t="n">
        <f aca="false">L193/$H$2</f>
        <v>0</v>
      </c>
      <c r="AG193" s="205" t="n">
        <f aca="false">M193/$H$2</f>
        <v>0</v>
      </c>
      <c r="AH193" s="205" t="n">
        <f aca="false">N193/$H$2</f>
        <v>0</v>
      </c>
      <c r="AI193" s="205" t="n">
        <f aca="false">O193/$H$2</f>
        <v>0</v>
      </c>
      <c r="AN193" s="84"/>
      <c r="AO193" s="84"/>
      <c r="AP193" s="84"/>
      <c r="AQ193" s="84"/>
      <c r="AR193" s="84"/>
      <c r="AS193" s="84"/>
      <c r="AT193" s="84" t="n">
        <f aca="false">+H193</f>
        <v>0</v>
      </c>
      <c r="AU193" s="84" t="n">
        <f aca="false">+I193</f>
        <v>0</v>
      </c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</row>
    <row r="194" customFormat="false" ht="12.75" hidden="false" customHeight="false" outlineLevel="0" collapsed="false">
      <c r="H194" s="370"/>
      <c r="I194" s="370"/>
      <c r="J194" s="370"/>
      <c r="K194" s="370"/>
      <c r="L194" s="370"/>
      <c r="M194" s="370"/>
      <c r="N194" s="370"/>
      <c r="O194" s="371"/>
      <c r="P194" s="84"/>
      <c r="Q194" s="84"/>
      <c r="R194" s="84"/>
      <c r="T194" s="84"/>
      <c r="U194" s="84"/>
      <c r="V194" s="84"/>
      <c r="W194" s="84"/>
      <c r="X194" s="84"/>
      <c r="Y194" s="84"/>
      <c r="AB194" s="205" t="n">
        <f aca="false">H194/$H$2</f>
        <v>0</v>
      </c>
      <c r="AC194" s="205" t="n">
        <f aca="false">I194/$H$2</f>
        <v>0</v>
      </c>
      <c r="AD194" s="205" t="n">
        <f aca="false">J194/$H$2</f>
        <v>0</v>
      </c>
      <c r="AE194" s="205" t="n">
        <f aca="false">K194/$H$2</f>
        <v>0</v>
      </c>
      <c r="AF194" s="205" t="n">
        <f aca="false">L194/$H$2</f>
        <v>0</v>
      </c>
      <c r="AG194" s="205" t="n">
        <f aca="false">M194/$H$2</f>
        <v>0</v>
      </c>
      <c r="AH194" s="205" t="n">
        <f aca="false">N194/$H$2</f>
        <v>0</v>
      </c>
      <c r="AI194" s="205" t="n">
        <f aca="false">O194/$H$2</f>
        <v>0</v>
      </c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</row>
    <row r="195" customFormat="false" ht="12.75" hidden="false" customHeight="false" outlineLevel="0" collapsed="false">
      <c r="H195" s="84"/>
      <c r="I195" s="84"/>
      <c r="J195" s="84"/>
      <c r="K195" s="84"/>
      <c r="L195" s="84"/>
      <c r="M195" s="84"/>
      <c r="N195" s="84"/>
      <c r="O195" s="222"/>
      <c r="P195" s="84"/>
      <c r="Q195" s="84"/>
      <c r="R195" s="84"/>
      <c r="T195" s="84"/>
      <c r="U195" s="84"/>
      <c r="V195" s="84"/>
      <c r="W195" s="84"/>
      <c r="X195" s="84"/>
      <c r="Y195" s="84"/>
      <c r="AB195" s="205" t="n">
        <f aca="false">H195/$H$2</f>
        <v>0</v>
      </c>
      <c r="AC195" s="205" t="n">
        <f aca="false">I195/$H$2</f>
        <v>0</v>
      </c>
      <c r="AD195" s="205" t="n">
        <f aca="false">J195/$H$2</f>
        <v>0</v>
      </c>
      <c r="AE195" s="205" t="n">
        <f aca="false">K195/$H$2</f>
        <v>0</v>
      </c>
      <c r="AF195" s="205" t="n">
        <f aca="false">L195/$H$2</f>
        <v>0</v>
      </c>
      <c r="AG195" s="205" t="n">
        <f aca="false">M195/$H$2</f>
        <v>0</v>
      </c>
      <c r="AH195" s="205" t="n">
        <f aca="false">N195/$H$2</f>
        <v>0</v>
      </c>
      <c r="AI195" s="205" t="n">
        <f aca="false">O195/$H$2</f>
        <v>0</v>
      </c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</row>
    <row r="196" customFormat="false" ht="12.75" hidden="false" customHeight="false" outlineLevel="0" collapsed="false">
      <c r="A196" s="78" t="s">
        <v>1029</v>
      </c>
      <c r="H196" s="84" t="e">
        <f aca="false">H117+H126+H127+H129+H130+H136+H137+H138+H139+H143+H144+H148+H153+H155+H158+H159+H174+H175+H176+H177+H178+H179+H184+H185+H186+H188+H189+H190+H191+H156+H128+H131</f>
        <v>#REF!</v>
      </c>
      <c r="I196" s="84" t="e">
        <f aca="false">I117+I126+I127+I129+I130+I136+I137+I138+I139+I143+I144+I148+I153+I155+I158+I159+I174+I175+I176+I177+I178+I179+I184+I185+I186+I188+I189+I190+I191+I156+I128+I131</f>
        <v>#REF!</v>
      </c>
      <c r="J196" s="84" t="e">
        <f aca="false">J117+J126+J127+J129+J130+J136+J137+J138+J139+J143+J144+J148+J153+J155+J158+J159+J174+J175+J176+J177+J178+J179+J184+J185+J186+J188+J189+J190+J191+J156+J128+J131+J141</f>
        <v>#REF!</v>
      </c>
      <c r="K196" s="84" t="e">
        <f aca="false">K117+K126+K127+K129+K130+K136+K137+K138+K139+K143+K144+K148+K153+K155+K158+K159+K174+K175+K176+K177+K178+K179+K184+K185+K186+K188+K189+K190+K191+K156+K128+K131</f>
        <v>#REF!</v>
      </c>
      <c r="L196" s="84" t="e">
        <f aca="false">L117+L126+L127+L129+L130+L136+L137+L138+L139+L143+L144+L148+L153+L155+L158+L159+L174+L175+L176+L177+L178+L179+L184+L185+L186+L188+L189+L190+L191+L156+L128+L131+L141</f>
        <v>#REF!</v>
      </c>
      <c r="M196" s="84" t="e">
        <f aca="false">M117+M126+M127+M129+M130+M136+M137+M138+M139+M143+M144+M148+M153+M155+M158+M159+M174+M175+M176+M177+M178+M179+M184+M185+M186+M188+M189+M190+M191+M156+M128+M131</f>
        <v>#REF!</v>
      </c>
      <c r="N196" s="84" t="e">
        <f aca="false">N117+N126+N127+N129+N130+N136+N137+N138+N139+N143+N144+N148+N153+N155+N158+N159+N174+N175+N176+N177+N178+N179+N184+N185+N186+N188+N189+N190+N191+N156+N128+N131+N141</f>
        <v>#REF!</v>
      </c>
      <c r="O196" s="84" t="e">
        <f aca="false">O117+O126+O127+O129+O130+O136+O137+O138+O139+O143+O144+O148+O153+O155+O158+O159+O174+O175+O176+O177+O178+O179+O184+O185+O186+O188+O189+O190+O191+O156+O128+O131+O141</f>
        <v>#REF!</v>
      </c>
      <c r="P196" s="84"/>
      <c r="Q196" s="84"/>
      <c r="R196" s="84"/>
      <c r="T196" s="84"/>
      <c r="U196" s="84"/>
      <c r="V196" s="84"/>
      <c r="W196" s="84"/>
      <c r="X196" s="84"/>
      <c r="Y196" s="84"/>
      <c r="AB196" s="205" t="e">
        <f aca="false">H196/$H$2</f>
        <v>#REF!</v>
      </c>
      <c r="AC196" s="205" t="e">
        <f aca="false">I196/$H$2</f>
        <v>#REF!</v>
      </c>
      <c r="AD196" s="205" t="e">
        <f aca="false">J196/$H$2</f>
        <v>#REF!</v>
      </c>
      <c r="AE196" s="205" t="e">
        <f aca="false">K196/$H$2</f>
        <v>#REF!</v>
      </c>
      <c r="AF196" s="205" t="e">
        <f aca="false">L196/$H$2</f>
        <v>#REF!</v>
      </c>
      <c r="AG196" s="205" t="e">
        <f aca="false">M196/$H$2</f>
        <v>#REF!</v>
      </c>
      <c r="AH196" s="205" t="e">
        <f aca="false">N196/$H$2</f>
        <v>#REF!</v>
      </c>
      <c r="AI196" s="205" t="e">
        <f aca="false">O196/$H$2</f>
        <v>#REF!</v>
      </c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</row>
    <row r="197" customFormat="false" ht="12.75" hidden="false" customHeight="false" outlineLevel="0" collapsed="false">
      <c r="H197" s="84"/>
      <c r="I197" s="84"/>
      <c r="J197" s="84"/>
      <c r="K197" s="84"/>
      <c r="L197" s="84"/>
      <c r="M197" s="84"/>
      <c r="N197" s="84"/>
      <c r="O197" s="222"/>
      <c r="P197" s="84"/>
      <c r="Q197" s="84"/>
      <c r="R197" s="84"/>
      <c r="T197" s="84"/>
      <c r="U197" s="84"/>
      <c r="V197" s="84"/>
      <c r="W197" s="84"/>
      <c r="X197" s="84"/>
      <c r="Y197" s="84"/>
      <c r="AB197" s="205" t="n">
        <f aca="false">H197/$H$2</f>
        <v>0</v>
      </c>
      <c r="AC197" s="205" t="n">
        <f aca="false">I197/$H$2</f>
        <v>0</v>
      </c>
      <c r="AD197" s="205" t="n">
        <f aca="false">J197/$H$2</f>
        <v>0</v>
      </c>
      <c r="AE197" s="205" t="n">
        <f aca="false">K197/$H$2</f>
        <v>0</v>
      </c>
      <c r="AF197" s="205" t="n">
        <f aca="false">L197/$H$2</f>
        <v>0</v>
      </c>
      <c r="AG197" s="205" t="n">
        <f aca="false">M197/$H$2</f>
        <v>0</v>
      </c>
      <c r="AH197" s="205" t="n">
        <f aca="false">N197/$H$2</f>
        <v>0</v>
      </c>
      <c r="AI197" s="205" t="n">
        <f aca="false">O197/$H$2</f>
        <v>0</v>
      </c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</row>
    <row r="198" s="203" customFormat="true" ht="12.75" hidden="false" customHeight="false" outlineLevel="0" collapsed="false">
      <c r="A198" s="203" t="s">
        <v>1030</v>
      </c>
      <c r="H198" s="84" t="n">
        <f aca="false">+H64-H34</f>
        <v>366219.274525837</v>
      </c>
      <c r="I198" s="84" t="n">
        <f aca="false">+I64-I34</f>
        <v>-230.999999999964</v>
      </c>
      <c r="J198" s="84" t="n">
        <f aca="false">+J64-J34</f>
        <v>-611165.299623483</v>
      </c>
      <c r="K198" s="84" t="n">
        <f aca="false">+K64-K34</f>
        <v>-6728</v>
      </c>
      <c r="L198" s="84" t="n">
        <f aca="false">+L64-L34</f>
        <v>100.000000000116</v>
      </c>
      <c r="M198" s="84" t="n">
        <f aca="false">+M64-M34</f>
        <v>-3.60387275577523E-011</v>
      </c>
      <c r="N198" s="84" t="n">
        <f aca="false">+N64-N34</f>
        <v>4.4110493035987E-011</v>
      </c>
      <c r="O198" s="222" t="n">
        <f aca="false">SUM(H198:N198)</f>
        <v>-251805.025097646</v>
      </c>
      <c r="P198" s="84"/>
      <c r="Q198" s="84"/>
      <c r="R198" s="84"/>
      <c r="T198" s="84"/>
      <c r="U198" s="84"/>
      <c r="V198" s="84"/>
      <c r="W198" s="84"/>
      <c r="X198" s="84"/>
      <c r="Y198" s="84"/>
      <c r="AB198" s="205" t="n">
        <f aca="false">H198/$H$2</f>
        <v>255507.761477595</v>
      </c>
      <c r="AC198" s="205" t="n">
        <f aca="false">I198/$H$2</f>
        <v>-161.16653875669</v>
      </c>
      <c r="AD198" s="205" t="n">
        <f aca="false">J198/$H$2</f>
        <v>-426404.311465487</v>
      </c>
      <c r="AE198" s="205" t="n">
        <f aca="false">K198/$H$2</f>
        <v>-4694.06265261983</v>
      </c>
      <c r="AF198" s="205" t="n">
        <f aca="false">L198/$H$2</f>
        <v>69.7690643969277</v>
      </c>
      <c r="AG198" s="205" t="n">
        <f aca="false">M198/$H$2</f>
        <v>-2.51438830375722E-011</v>
      </c>
      <c r="AH198" s="205" t="n">
        <f aca="false">N198/$H$2</f>
        <v>3.07754782920443E-011</v>
      </c>
      <c r="AI198" s="205" t="n">
        <f aca="false">O198/$H$2</f>
        <v>-175682.010114872</v>
      </c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</row>
    <row r="199" s="203" customFormat="true" ht="12.75" hidden="false" customHeight="false" outlineLevel="0" collapsed="false">
      <c r="H199" s="102"/>
      <c r="I199" s="102"/>
      <c r="J199" s="102"/>
      <c r="K199" s="102"/>
      <c r="L199" s="102"/>
      <c r="M199" s="102"/>
      <c r="N199" s="102"/>
      <c r="O199" s="221"/>
      <c r="P199" s="84"/>
      <c r="Q199" s="84"/>
      <c r="R199" s="84"/>
      <c r="T199" s="84"/>
      <c r="U199" s="84"/>
      <c r="V199" s="84"/>
      <c r="W199" s="84"/>
      <c r="X199" s="84"/>
      <c r="Y199" s="84"/>
      <c r="AB199" s="205" t="n">
        <f aca="false">H199/$H$2</f>
        <v>0</v>
      </c>
      <c r="AC199" s="205" t="n">
        <f aca="false">I199/$H$2</f>
        <v>0</v>
      </c>
      <c r="AD199" s="205" t="n">
        <f aca="false">J199/$H$2</f>
        <v>0</v>
      </c>
      <c r="AE199" s="205" t="n">
        <f aca="false">K199/$H$2</f>
        <v>0</v>
      </c>
      <c r="AF199" s="205" t="n">
        <f aca="false">L199/$H$2</f>
        <v>0</v>
      </c>
      <c r="AG199" s="205" t="n">
        <f aca="false">M199/$H$2</f>
        <v>0</v>
      </c>
      <c r="AH199" s="205" t="n">
        <f aca="false">N199/$H$2</f>
        <v>0</v>
      </c>
      <c r="AI199" s="205" t="n">
        <f aca="false">O199/$H$2</f>
        <v>0</v>
      </c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</row>
    <row r="200" s="203" customFormat="true" ht="12.75" hidden="false" customHeight="false" outlineLevel="0" collapsed="false">
      <c r="H200" s="84"/>
      <c r="I200" s="84"/>
      <c r="J200" s="84"/>
      <c r="K200" s="84"/>
      <c r="L200" s="84"/>
      <c r="M200" s="84"/>
      <c r="N200" s="84"/>
      <c r="O200" s="222"/>
      <c r="P200" s="84"/>
      <c r="Q200" s="84"/>
      <c r="R200" s="84"/>
      <c r="T200" s="84"/>
      <c r="U200" s="84"/>
      <c r="V200" s="84"/>
      <c r="W200" s="84"/>
      <c r="X200" s="84"/>
      <c r="Y200" s="84"/>
      <c r="AB200" s="205" t="n">
        <f aca="false">H200/$H$2</f>
        <v>0</v>
      </c>
      <c r="AC200" s="205" t="n">
        <f aca="false">I200/$H$2</f>
        <v>0</v>
      </c>
      <c r="AD200" s="205" t="n">
        <f aca="false">J200/$H$2</f>
        <v>0</v>
      </c>
      <c r="AE200" s="205" t="n">
        <f aca="false">K200/$H$2</f>
        <v>0</v>
      </c>
      <c r="AF200" s="205" t="n">
        <f aca="false">L200/$H$2</f>
        <v>0</v>
      </c>
      <c r="AG200" s="205" t="n">
        <f aca="false">M200/$H$2</f>
        <v>0</v>
      </c>
      <c r="AH200" s="205" t="n">
        <f aca="false">N200/$H$2</f>
        <v>0</v>
      </c>
      <c r="AI200" s="205" t="n">
        <f aca="false">O200/$H$2</f>
        <v>0</v>
      </c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</row>
    <row r="201" s="203" customFormat="true" ht="12.75" hidden="false" customHeight="false" outlineLevel="0" collapsed="false">
      <c r="F201" s="372" t="s">
        <v>530</v>
      </c>
      <c r="G201" s="372"/>
      <c r="H201" s="84" t="e">
        <f aca="false">+H196-H198</f>
        <v>#REF!</v>
      </c>
      <c r="I201" s="84" t="e">
        <f aca="false">+I196-I198</f>
        <v>#REF!</v>
      </c>
      <c r="J201" s="84" t="e">
        <f aca="false">+J196-J198</f>
        <v>#REF!</v>
      </c>
      <c r="K201" s="84" t="e">
        <f aca="false">+K196-K198</f>
        <v>#REF!</v>
      </c>
      <c r="L201" s="84" t="e">
        <f aca="false">+L196-L198</f>
        <v>#REF!</v>
      </c>
      <c r="M201" s="84" t="e">
        <f aca="false">+M196-M198</f>
        <v>#REF!</v>
      </c>
      <c r="N201" s="84" t="e">
        <f aca="false">+N196-N198</f>
        <v>#REF!</v>
      </c>
      <c r="O201" s="222" t="e">
        <f aca="false">+O196-O198</f>
        <v>#REF!</v>
      </c>
      <c r="P201" s="84"/>
      <c r="Q201" s="84"/>
      <c r="R201" s="84"/>
      <c r="T201" s="84"/>
      <c r="U201" s="84"/>
      <c r="V201" s="84"/>
      <c r="W201" s="84"/>
      <c r="X201" s="84"/>
      <c r="Y201" s="84"/>
      <c r="AB201" s="205" t="e">
        <f aca="false">H201/$H$2</f>
        <v>#REF!</v>
      </c>
      <c r="AC201" s="205" t="e">
        <f aca="false">I201/$H$2</f>
        <v>#REF!</v>
      </c>
      <c r="AD201" s="205" t="e">
        <f aca="false">J201/$H$2</f>
        <v>#REF!</v>
      </c>
      <c r="AE201" s="205" t="e">
        <f aca="false">K201/$H$2</f>
        <v>#REF!</v>
      </c>
      <c r="AF201" s="205" t="e">
        <f aca="false">L201/$H$2</f>
        <v>#REF!</v>
      </c>
      <c r="AG201" s="205" t="e">
        <f aca="false">M201/$H$2</f>
        <v>#REF!</v>
      </c>
      <c r="AH201" s="205" t="e">
        <f aca="false">N201/$H$2</f>
        <v>#REF!</v>
      </c>
      <c r="AI201" s="205" t="e">
        <f aca="false">O201/$H$2</f>
        <v>#REF!</v>
      </c>
      <c r="AN201" s="84" t="n">
        <f aca="false">SUM(AN125:AN199)</f>
        <v>104972591.339588</v>
      </c>
      <c r="AO201" s="84" t="n">
        <f aca="false">SUM(AO125:AO199)</f>
        <v>1692542.61690927</v>
      </c>
      <c r="AP201" s="84"/>
      <c r="AQ201" s="84" t="n">
        <f aca="false">SUM(AQ125:AQ199)</f>
        <v>425059</v>
      </c>
      <c r="AR201" s="84" t="n">
        <f aca="false">SUM(AR125:AR199)</f>
        <v>0</v>
      </c>
      <c r="AS201" s="84"/>
      <c r="AT201" s="84" t="n">
        <f aca="false">SUM(AT125:AT199)</f>
        <v>-242309.71065051</v>
      </c>
      <c r="AU201" s="84" t="n">
        <f aca="false">SUM(AU125:AU199)</f>
        <v>-1471.79338736823</v>
      </c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</row>
    <row r="202" s="203" customFormat="true" ht="12.75" hidden="false" customHeight="false" outlineLevel="0" collapsed="false">
      <c r="F202" s="203" t="s">
        <v>1031</v>
      </c>
      <c r="H202" s="84"/>
      <c r="I202" s="84"/>
      <c r="J202" s="84"/>
      <c r="K202" s="84"/>
      <c r="L202" s="84"/>
      <c r="M202" s="84"/>
      <c r="N202" s="84"/>
      <c r="O202" s="222"/>
      <c r="P202" s="84"/>
      <c r="Q202" s="84"/>
      <c r="R202" s="84"/>
      <c r="AN202" s="84" t="n">
        <v>-46948182</v>
      </c>
      <c r="AO202" s="84" t="n">
        <v>-3080579</v>
      </c>
      <c r="AP202" s="84"/>
      <c r="AQ202" s="84" t="n">
        <v>-1347101</v>
      </c>
      <c r="AR202" s="84" t="n">
        <v>-4192</v>
      </c>
      <c r="AS202" s="84"/>
      <c r="AT202" s="84" t="n">
        <f aca="false">SUM(AT127:AT192)</f>
        <v>-242309.71065051</v>
      </c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</row>
    <row r="203" s="203" customFormat="true" ht="12.75" hidden="false" customHeight="false" outlineLevel="0" collapsed="false">
      <c r="H203" s="84"/>
      <c r="I203" s="84"/>
      <c r="J203" s="84"/>
      <c r="K203" s="84"/>
      <c r="L203" s="84"/>
      <c r="M203" s="84"/>
      <c r="N203" s="84"/>
      <c r="O203" s="222"/>
      <c r="P203" s="84"/>
      <c r="Q203" s="84"/>
      <c r="R203" s="84"/>
      <c r="AN203" s="84"/>
      <c r="AO203" s="84"/>
      <c r="AP203" s="84"/>
      <c r="AQ203" s="84"/>
      <c r="AR203" s="84"/>
      <c r="AS203" s="84"/>
      <c r="AT203" s="84" t="n">
        <f aca="false">+AT193</f>
        <v>0</v>
      </c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</row>
    <row r="204" s="203" customFormat="true" ht="12.75" hidden="false" customHeight="false" outlineLevel="0" collapsed="false">
      <c r="A204" s="203" t="s">
        <v>1032</v>
      </c>
      <c r="H204" s="84"/>
      <c r="I204" s="84"/>
      <c r="J204" s="84"/>
      <c r="K204" s="84"/>
      <c r="L204" s="84"/>
      <c r="M204" s="84"/>
      <c r="N204" s="84"/>
      <c r="O204" s="222" t="n">
        <f aca="false">SUM(H204:L204)</f>
        <v>0</v>
      </c>
      <c r="P204" s="84"/>
      <c r="Q204" s="84"/>
      <c r="R204" s="84"/>
      <c r="AN204" s="84"/>
      <c r="AO204" s="84"/>
      <c r="AP204" s="84"/>
      <c r="AQ204" s="84"/>
      <c r="AR204" s="84"/>
      <c r="AS204" s="84"/>
      <c r="AT204" s="84" t="n">
        <f aca="false">+AT202-AT203</f>
        <v>-242309.71065051</v>
      </c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</row>
    <row r="205" s="203" customFormat="true" ht="12.75" hidden="false" customHeight="false" outlineLevel="0" collapsed="false">
      <c r="H205" s="84"/>
      <c r="I205" s="84"/>
      <c r="J205" s="84"/>
      <c r="K205" s="84"/>
      <c r="L205" s="84"/>
      <c r="M205" s="84"/>
      <c r="N205" s="84"/>
      <c r="O205" s="222"/>
      <c r="P205" s="84"/>
      <c r="Q205" s="84"/>
      <c r="R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</row>
    <row r="206" customFormat="false" ht="12.75" hidden="false" customHeight="false" outlineLevel="0" collapsed="false">
      <c r="H206" s="84"/>
      <c r="I206" s="84"/>
      <c r="J206" s="84"/>
      <c r="K206" s="84"/>
      <c r="L206" s="84"/>
      <c r="M206" s="84"/>
      <c r="N206" s="84"/>
      <c r="O206" s="222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</row>
    <row r="207" customFormat="false" ht="12.75" hidden="false" customHeight="false" outlineLevel="0" collapsed="false">
      <c r="H207" s="84"/>
      <c r="I207" s="84"/>
      <c r="J207" s="84"/>
      <c r="K207" s="84"/>
      <c r="L207" s="84"/>
      <c r="M207" s="84"/>
      <c r="N207" s="84"/>
      <c r="O207" s="222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</row>
    <row r="208" customFormat="false" ht="12.75" hidden="false" customHeight="false" outlineLevel="0" collapsed="false">
      <c r="F208" s="373" t="s">
        <v>1033</v>
      </c>
      <c r="G208" s="374" t="e">
        <f aca="false">SUM(H178+H163+H149+H139+H129+H159+H128)</f>
        <v>#REF!</v>
      </c>
      <c r="H208" s="375" t="s">
        <v>1034</v>
      </c>
      <c r="I208" s="84"/>
      <c r="J208" s="84"/>
      <c r="K208" s="84"/>
      <c r="L208" s="84"/>
      <c r="M208" s="84"/>
      <c r="N208" s="84"/>
      <c r="O208" s="222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</row>
    <row r="209" customFormat="false" ht="12.75" hidden="false" customHeight="false" outlineLevel="0" collapsed="false">
      <c r="F209" s="373" t="s">
        <v>1035</v>
      </c>
      <c r="G209" s="376" t="n">
        <f aca="false">+H114</f>
        <v>-104602196.84184</v>
      </c>
      <c r="H209" s="375"/>
      <c r="I209" s="84"/>
      <c r="J209" s="84"/>
      <c r="K209" s="84"/>
      <c r="L209" s="84"/>
      <c r="M209" s="84"/>
      <c r="N209" s="84"/>
      <c r="O209" s="222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</row>
    <row r="210" customFormat="false" ht="12.75" hidden="false" customHeight="false" outlineLevel="0" collapsed="false">
      <c r="F210" s="373" t="s">
        <v>1036</v>
      </c>
      <c r="G210" s="374" t="e">
        <f aca="false">SUM(G208:G209)</f>
        <v>#REF!</v>
      </c>
      <c r="H210" s="375"/>
      <c r="I210" s="84"/>
      <c r="J210" s="84"/>
      <c r="K210" s="84"/>
      <c r="L210" s="84"/>
      <c r="M210" s="84"/>
      <c r="N210" s="84"/>
      <c r="O210" s="222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</row>
    <row r="211" customFormat="false" ht="12.75" hidden="false" customHeight="false" outlineLevel="0" collapsed="false">
      <c r="F211" s="377"/>
      <c r="G211" s="377"/>
      <c r="H211" s="375"/>
      <c r="I211" s="84"/>
      <c r="J211" s="84"/>
      <c r="K211" s="84"/>
      <c r="L211" s="84"/>
      <c r="M211" s="84"/>
      <c r="N211" s="84"/>
      <c r="O211" s="222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</row>
    <row r="212" customFormat="false" ht="12.75" hidden="false" customHeight="false" outlineLevel="0" collapsed="false">
      <c r="F212" s="373" t="s">
        <v>1037</v>
      </c>
      <c r="G212" s="374" t="e">
        <f aca="false">SUM(I178+I163+I149+I139+I129)+I159+I128</f>
        <v>#REF!</v>
      </c>
      <c r="H212" s="375" t="s">
        <v>1034</v>
      </c>
      <c r="I212" s="84"/>
      <c r="J212" s="84"/>
      <c r="K212" s="84"/>
      <c r="L212" s="84"/>
      <c r="M212" s="84"/>
      <c r="N212" s="84"/>
      <c r="O212" s="222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</row>
    <row r="213" customFormat="false" ht="12.75" hidden="false" customHeight="false" outlineLevel="0" collapsed="false">
      <c r="F213" s="373" t="s">
        <v>1035</v>
      </c>
      <c r="G213" s="376" t="n">
        <f aca="false">+I114</f>
        <v>-1692524.09291848</v>
      </c>
      <c r="H213" s="375"/>
      <c r="I213" s="84"/>
      <c r="J213" s="84"/>
      <c r="K213" s="84"/>
      <c r="L213" s="84"/>
      <c r="M213" s="84"/>
      <c r="N213" s="84"/>
      <c r="O213" s="222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</row>
    <row r="214" customFormat="false" ht="12.75" hidden="false" customHeight="false" outlineLevel="0" collapsed="false">
      <c r="F214" s="373" t="s">
        <v>1036</v>
      </c>
      <c r="G214" s="374" t="e">
        <f aca="false">SUM(G212:G213)</f>
        <v>#REF!</v>
      </c>
      <c r="H214" s="375"/>
      <c r="I214" s="84"/>
      <c r="J214" s="84"/>
      <c r="K214" s="84"/>
      <c r="L214" s="84"/>
      <c r="M214" s="84"/>
      <c r="N214" s="84"/>
      <c r="O214" s="222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</row>
    <row r="215" customFormat="false" ht="12.75" hidden="false" customHeight="false" outlineLevel="0" collapsed="false">
      <c r="F215" s="373"/>
      <c r="G215" s="374"/>
      <c r="H215" s="375"/>
      <c r="I215" s="84"/>
      <c r="J215" s="84"/>
      <c r="K215" s="84"/>
      <c r="L215" s="84"/>
      <c r="M215" s="84"/>
      <c r="N215" s="84"/>
      <c r="O215" s="222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</row>
    <row r="216" customFormat="false" ht="12.75" hidden="false" customHeight="false" outlineLevel="0" collapsed="false">
      <c r="F216" s="373" t="s">
        <v>1038</v>
      </c>
      <c r="G216" s="374" t="e">
        <f aca="false">SUM(M178+M163+M159+M149+M139+M129+M128)</f>
        <v>#REF!</v>
      </c>
      <c r="H216" s="375" t="s">
        <v>1034</v>
      </c>
      <c r="I216" s="84"/>
      <c r="J216" s="84"/>
      <c r="K216" s="84"/>
      <c r="L216" s="84"/>
      <c r="M216" s="84"/>
      <c r="N216" s="84"/>
      <c r="O216" s="222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</row>
    <row r="217" customFormat="false" ht="12.75" hidden="false" customHeight="false" outlineLevel="0" collapsed="false">
      <c r="F217" s="373" t="s">
        <v>1035</v>
      </c>
      <c r="G217" s="376" t="n">
        <f aca="false">M114</f>
        <v>-3436868.71144309</v>
      </c>
      <c r="H217" s="375"/>
      <c r="I217" s="84"/>
      <c r="J217" s="84"/>
      <c r="K217" s="84"/>
      <c r="L217" s="84"/>
      <c r="M217" s="84"/>
      <c r="N217" s="84"/>
      <c r="O217" s="222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</row>
    <row r="218" customFormat="false" ht="12.75" hidden="false" customHeight="false" outlineLevel="0" collapsed="false">
      <c r="F218" s="373" t="s">
        <v>1036</v>
      </c>
      <c r="G218" s="374" t="e">
        <f aca="false">SUM(G216:G217)</f>
        <v>#REF!</v>
      </c>
      <c r="H218" s="375"/>
      <c r="I218" s="84"/>
      <c r="J218" s="84"/>
      <c r="K218" s="84"/>
      <c r="L218" s="84"/>
      <c r="M218" s="84"/>
      <c r="N218" s="84"/>
      <c r="O218" s="222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</row>
    <row r="219" customFormat="false" ht="12.75" hidden="false" customHeight="false" outlineLevel="0" collapsed="false">
      <c r="F219" s="373"/>
      <c r="G219" s="374"/>
      <c r="H219" s="375"/>
      <c r="I219" s="84"/>
      <c r="J219" s="84"/>
      <c r="K219" s="84"/>
      <c r="L219" s="84"/>
      <c r="M219" s="84"/>
      <c r="N219" s="84"/>
      <c r="O219" s="222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</row>
    <row r="220" s="203" customFormat="true" ht="12.75" hidden="false" customHeight="false" outlineLevel="0" collapsed="false">
      <c r="F220" s="373" t="s">
        <v>1039</v>
      </c>
      <c r="G220" s="374" t="e">
        <f aca="false">J129+J139+J149+J159+J163+J178+J128</f>
        <v>#REF!</v>
      </c>
      <c r="H220" s="375" t="s">
        <v>1034</v>
      </c>
      <c r="I220" s="84"/>
      <c r="J220" s="84"/>
      <c r="K220" s="84"/>
      <c r="L220" s="84"/>
      <c r="M220" s="84"/>
      <c r="N220" s="84"/>
      <c r="O220" s="222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</row>
    <row r="221" s="203" customFormat="true" ht="12.75" hidden="false" customHeight="false" outlineLevel="0" collapsed="false">
      <c r="F221" s="373" t="s">
        <v>1035</v>
      </c>
      <c r="G221" s="376" t="n">
        <f aca="false">J114</f>
        <v>-65019240.2526767</v>
      </c>
      <c r="H221" s="375"/>
      <c r="I221" s="84"/>
      <c r="J221" s="84"/>
      <c r="K221" s="84"/>
      <c r="L221" s="84"/>
      <c r="M221" s="84"/>
      <c r="N221" s="84"/>
      <c r="O221" s="222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</row>
    <row r="222" s="203" customFormat="true" ht="12.75" hidden="false" customHeight="false" outlineLevel="0" collapsed="false">
      <c r="F222" s="373" t="s">
        <v>1036</v>
      </c>
      <c r="G222" s="374" t="e">
        <f aca="false">SUM(G220:G221)</f>
        <v>#REF!</v>
      </c>
      <c r="H222" s="375"/>
      <c r="I222" s="84"/>
      <c r="J222" s="84"/>
      <c r="K222" s="84"/>
      <c r="L222" s="84"/>
      <c r="M222" s="84"/>
      <c r="N222" s="84"/>
      <c r="O222" s="222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</row>
    <row r="223" customFormat="false" ht="12.75" hidden="false" customHeight="false" outlineLevel="0" collapsed="false">
      <c r="F223" s="377"/>
      <c r="G223" s="377"/>
      <c r="H223" s="375"/>
      <c r="I223" s="84"/>
      <c r="J223" s="84"/>
      <c r="K223" s="84"/>
      <c r="L223" s="84"/>
      <c r="M223" s="84"/>
      <c r="N223" s="84"/>
      <c r="O223" s="222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</row>
    <row r="224" customFormat="false" ht="12.75" hidden="false" customHeight="false" outlineLevel="0" collapsed="false">
      <c r="F224" s="373" t="s">
        <v>1040</v>
      </c>
      <c r="G224" s="374" t="e">
        <f aca="false">K129+K139+K149+K159+K163+K178+K128</f>
        <v>#REF!</v>
      </c>
      <c r="H224" s="375" t="s">
        <v>1034</v>
      </c>
      <c r="I224" s="84"/>
      <c r="J224" s="84"/>
      <c r="K224" s="84"/>
      <c r="L224" s="84"/>
      <c r="M224" s="84"/>
      <c r="N224" s="84"/>
      <c r="O224" s="222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</row>
    <row r="225" customFormat="false" ht="12.75" hidden="false" customHeight="false" outlineLevel="0" collapsed="false">
      <c r="F225" s="373" t="s">
        <v>1035</v>
      </c>
      <c r="G225" s="376" t="n">
        <f aca="false">K114</f>
        <v>-47121429.7755123</v>
      </c>
      <c r="H225" s="375"/>
      <c r="I225" s="84"/>
      <c r="J225" s="84"/>
      <c r="K225" s="84"/>
      <c r="L225" s="84"/>
      <c r="M225" s="84"/>
      <c r="N225" s="84"/>
      <c r="O225" s="222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</row>
    <row r="226" customFormat="false" ht="12.75" hidden="false" customHeight="false" outlineLevel="0" collapsed="false">
      <c r="F226" s="373" t="s">
        <v>1036</v>
      </c>
      <c r="G226" s="374" t="e">
        <f aca="false">SUM(G224:G225)</f>
        <v>#REF!</v>
      </c>
      <c r="H226" s="375"/>
      <c r="I226" s="84"/>
      <c r="J226" s="84"/>
      <c r="K226" s="84"/>
      <c r="L226" s="84"/>
      <c r="M226" s="84"/>
      <c r="N226" s="84"/>
      <c r="O226" s="222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</row>
    <row r="227" s="203" customFormat="true" ht="12.75" hidden="false" customHeight="false" outlineLevel="0" collapsed="false">
      <c r="F227" s="373"/>
      <c r="G227" s="374"/>
      <c r="H227" s="375"/>
      <c r="I227" s="84"/>
      <c r="J227" s="84"/>
      <c r="K227" s="84"/>
      <c r="L227" s="84"/>
      <c r="M227" s="84"/>
      <c r="N227" s="84"/>
      <c r="O227" s="222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</row>
    <row r="228" s="203" customFormat="true" ht="12.75" hidden="false" customHeight="false" outlineLevel="0" collapsed="false">
      <c r="F228" s="373" t="s">
        <v>1041</v>
      </c>
      <c r="G228" s="374" t="e">
        <f aca="false">L129+L139+L149+L159+L163+L178+L128</f>
        <v>#REF!</v>
      </c>
      <c r="H228" s="375" t="s">
        <v>1034</v>
      </c>
      <c r="I228" s="84"/>
      <c r="J228" s="84"/>
      <c r="K228" s="84"/>
      <c r="L228" s="84"/>
      <c r="M228" s="84"/>
      <c r="N228" s="84"/>
      <c r="O228" s="222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</row>
    <row r="229" s="203" customFormat="true" ht="12.75" hidden="false" customHeight="false" outlineLevel="0" collapsed="false">
      <c r="F229" s="373" t="s">
        <v>1035</v>
      </c>
      <c r="G229" s="376" t="n">
        <f aca="false">L114</f>
        <v>-1266207.1183035</v>
      </c>
      <c r="H229" s="375"/>
      <c r="I229" s="84"/>
      <c r="J229" s="84"/>
      <c r="K229" s="84"/>
      <c r="L229" s="84"/>
      <c r="M229" s="84"/>
      <c r="N229" s="84"/>
      <c r="O229" s="222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</row>
    <row r="230" s="203" customFormat="true" ht="12.75" hidden="false" customHeight="false" outlineLevel="0" collapsed="false">
      <c r="F230" s="373" t="s">
        <v>1036</v>
      </c>
      <c r="G230" s="374" t="e">
        <f aca="false">SUM(G228:G229)</f>
        <v>#REF!</v>
      </c>
      <c r="H230" s="375"/>
      <c r="I230" s="84"/>
      <c r="J230" s="84"/>
      <c r="K230" s="84"/>
      <c r="L230" s="84"/>
      <c r="M230" s="84"/>
      <c r="N230" s="84"/>
      <c r="O230" s="222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</row>
    <row r="231" s="203" customFormat="true" ht="12.75" hidden="false" customHeight="false" outlineLevel="0" collapsed="false">
      <c r="F231" s="377"/>
      <c r="G231" s="377"/>
      <c r="H231" s="375"/>
      <c r="I231" s="84"/>
      <c r="J231" s="84"/>
      <c r="K231" s="84"/>
      <c r="L231" s="84"/>
      <c r="M231" s="84"/>
      <c r="N231" s="84"/>
      <c r="O231" s="222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</row>
    <row r="232" s="203" customFormat="true" ht="12.75" hidden="false" customHeight="false" outlineLevel="0" collapsed="false">
      <c r="F232" s="373" t="s">
        <v>1042</v>
      </c>
      <c r="G232" s="374" t="e">
        <f aca="false">SUM(N178+N163+N159+N149+N139+N129)+N128</f>
        <v>#REF!</v>
      </c>
      <c r="H232" s="375" t="s">
        <v>1034</v>
      </c>
      <c r="I232" s="84"/>
      <c r="J232" s="84"/>
      <c r="K232" s="84"/>
      <c r="L232" s="84"/>
      <c r="M232" s="84"/>
      <c r="N232" s="84"/>
      <c r="O232" s="222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</row>
    <row r="233" s="203" customFormat="true" ht="12.75" hidden="false" customHeight="false" outlineLevel="0" collapsed="false">
      <c r="F233" s="373" t="s">
        <v>1035</v>
      </c>
      <c r="G233" s="376" t="n">
        <f aca="false">N114</f>
        <v>-3364649.97919901</v>
      </c>
      <c r="H233" s="375"/>
      <c r="I233" s="84"/>
      <c r="J233" s="84"/>
      <c r="K233" s="84"/>
      <c r="L233" s="84"/>
      <c r="M233" s="84"/>
      <c r="N233" s="84"/>
      <c r="O233" s="222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</row>
    <row r="234" s="203" customFormat="true" ht="12.75" hidden="false" customHeight="false" outlineLevel="0" collapsed="false">
      <c r="F234" s="373" t="s">
        <v>1036</v>
      </c>
      <c r="G234" s="374" t="e">
        <f aca="false">SUM(G232:G233)</f>
        <v>#REF!</v>
      </c>
      <c r="H234" s="375"/>
      <c r="I234" s="84"/>
      <c r="J234" s="84"/>
      <c r="K234" s="84"/>
      <c r="L234" s="84"/>
      <c r="M234" s="84"/>
      <c r="N234" s="84"/>
      <c r="O234" s="222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</row>
    <row r="235" s="203" customFormat="true" ht="12.75" hidden="false" customHeight="false" outlineLevel="0" collapsed="false">
      <c r="F235" s="377"/>
      <c r="G235" s="377"/>
      <c r="H235" s="375"/>
      <c r="I235" s="84"/>
      <c r="J235" s="84"/>
      <c r="K235" s="84"/>
      <c r="L235" s="84"/>
      <c r="M235" s="84"/>
      <c r="N235" s="84"/>
      <c r="O235" s="222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</row>
    <row r="236" s="203" customFormat="true" ht="12.75" hidden="false" customHeight="false" outlineLevel="0" collapsed="false">
      <c r="F236" s="373" t="s">
        <v>1043</v>
      </c>
      <c r="G236" s="378" t="n">
        <f aca="false">+H138+H130</f>
        <v>0</v>
      </c>
      <c r="H236" s="375" t="s">
        <v>1044</v>
      </c>
      <c r="I236" s="84"/>
      <c r="J236" s="84"/>
      <c r="K236" s="84"/>
      <c r="L236" s="84"/>
      <c r="M236" s="84"/>
      <c r="N236" s="84"/>
      <c r="O236" s="222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</row>
    <row r="237" customFormat="false" ht="12.75" hidden="false" customHeight="false" outlineLevel="0" collapsed="false">
      <c r="F237" s="373" t="s">
        <v>1045</v>
      </c>
      <c r="G237" s="378" t="n">
        <f aca="false">+H176</f>
        <v>425059</v>
      </c>
      <c r="H237" s="375"/>
      <c r="I237" s="84"/>
      <c r="J237" s="84"/>
      <c r="K237" s="84"/>
      <c r="L237" s="84"/>
      <c r="M237" s="84"/>
      <c r="N237" s="84"/>
      <c r="O237" s="222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</row>
    <row r="238" s="203" customFormat="true" ht="12.75" hidden="false" customHeight="false" outlineLevel="0" collapsed="false">
      <c r="F238" s="373" t="s">
        <v>1035</v>
      </c>
      <c r="G238" s="379" t="n">
        <f aca="false">+H112</f>
        <v>-425058.186256695</v>
      </c>
      <c r="H238" s="375"/>
      <c r="I238" s="84"/>
      <c r="J238" s="84"/>
      <c r="K238" s="84"/>
      <c r="L238" s="84"/>
      <c r="M238" s="84"/>
      <c r="N238" s="84"/>
      <c r="O238" s="222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</row>
    <row r="239" s="203" customFormat="true" ht="12.75" hidden="false" customHeight="false" outlineLevel="0" collapsed="false">
      <c r="F239" s="373" t="s">
        <v>1036</v>
      </c>
      <c r="G239" s="378" t="n">
        <f aca="false">+G236+G238+G237</f>
        <v>0.813743305392563</v>
      </c>
      <c r="H239" s="375"/>
      <c r="I239" s="84"/>
      <c r="J239" s="84"/>
      <c r="K239" s="84"/>
      <c r="L239" s="84"/>
      <c r="M239" s="84"/>
      <c r="N239" s="84"/>
      <c r="O239" s="222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</row>
    <row r="240" customFormat="false" ht="12.75" hidden="false" customHeight="false" outlineLevel="0" collapsed="false">
      <c r="F240" s="377"/>
      <c r="G240" s="377"/>
      <c r="H240" s="377"/>
    </row>
    <row r="241" customFormat="false" ht="12.75" hidden="false" customHeight="false" outlineLevel="0" collapsed="false">
      <c r="F241" s="373" t="s">
        <v>1046</v>
      </c>
      <c r="G241" s="378" t="n">
        <f aca="false">I176+I138+I130</f>
        <v>0</v>
      </c>
      <c r="H241" s="375" t="s">
        <v>1044</v>
      </c>
    </row>
    <row r="242" customFormat="false" ht="12.75" hidden="false" customHeight="false" outlineLevel="0" collapsed="false">
      <c r="F242" s="373" t="s">
        <v>1035</v>
      </c>
      <c r="G242" s="378"/>
      <c r="H242" s="375"/>
      <c r="I242" s="84"/>
      <c r="J242" s="84"/>
      <c r="K242" s="84"/>
      <c r="L242" s="84"/>
      <c r="M242" s="84"/>
      <c r="N242" s="84"/>
      <c r="O242" s="222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</row>
    <row r="243" customFormat="false" ht="12.75" hidden="false" customHeight="false" outlineLevel="0" collapsed="false">
      <c r="F243" s="373" t="s">
        <v>1035</v>
      </c>
      <c r="G243" s="379" t="n">
        <f aca="false">+I112</f>
        <v>-0</v>
      </c>
      <c r="H243" s="377"/>
    </row>
    <row r="244" customFormat="false" ht="12.75" hidden="false" customHeight="false" outlineLevel="0" collapsed="false">
      <c r="F244" s="373" t="s">
        <v>1036</v>
      </c>
      <c r="G244" s="378" t="n">
        <f aca="false">+G241+G243+G242</f>
        <v>0</v>
      </c>
      <c r="H244" s="377"/>
    </row>
    <row r="245" customFormat="false" ht="12.75" hidden="false" customHeight="false" outlineLevel="0" collapsed="false">
      <c r="F245" s="377"/>
      <c r="G245" s="377"/>
      <c r="H245" s="377"/>
    </row>
    <row r="246" customFormat="false" ht="12.75" hidden="false" customHeight="false" outlineLevel="0" collapsed="false">
      <c r="F246" s="373" t="s">
        <v>1047</v>
      </c>
      <c r="G246" s="378" t="n">
        <f aca="false">SUM(M176+M138+M130)</f>
        <v>0</v>
      </c>
      <c r="H246" s="375" t="s">
        <v>1044</v>
      </c>
    </row>
    <row r="247" customFormat="false" ht="12.75" hidden="false" customHeight="false" outlineLevel="0" collapsed="false">
      <c r="F247" s="373" t="s">
        <v>1035</v>
      </c>
      <c r="G247" s="378"/>
      <c r="H247" s="375"/>
      <c r="I247" s="84"/>
      <c r="J247" s="84"/>
      <c r="K247" s="84"/>
      <c r="L247" s="84"/>
      <c r="M247" s="84"/>
      <c r="N247" s="84"/>
      <c r="O247" s="222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</row>
    <row r="248" customFormat="false" ht="12.75" hidden="false" customHeight="false" outlineLevel="0" collapsed="false">
      <c r="F248" s="373" t="s">
        <v>1035</v>
      </c>
      <c r="G248" s="379" t="n">
        <f aca="false">+M116</f>
        <v>0</v>
      </c>
      <c r="H248" s="377"/>
    </row>
    <row r="249" customFormat="false" ht="12.75" hidden="false" customHeight="false" outlineLevel="0" collapsed="false">
      <c r="F249" s="373" t="s">
        <v>1036</v>
      </c>
      <c r="G249" s="378" t="n">
        <f aca="false">+G246+G248+G247</f>
        <v>0</v>
      </c>
      <c r="H249" s="377"/>
    </row>
    <row r="250" customFormat="false" ht="12.75" hidden="false" customHeight="false" outlineLevel="0" collapsed="false">
      <c r="F250" s="377"/>
      <c r="G250" s="377"/>
      <c r="H250" s="377"/>
    </row>
    <row r="251" customFormat="false" ht="12.75" hidden="false" customHeight="false" outlineLevel="0" collapsed="false">
      <c r="F251" s="373" t="s">
        <v>1048</v>
      </c>
      <c r="G251" s="378" t="n">
        <f aca="false">J130</f>
        <v>10540615.0529795</v>
      </c>
      <c r="H251" s="375" t="s">
        <v>1044</v>
      </c>
      <c r="I251" s="84"/>
      <c r="J251" s="84"/>
      <c r="K251" s="84"/>
      <c r="L251" s="84"/>
      <c r="M251" s="84"/>
      <c r="N251" s="84"/>
      <c r="O251" s="222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</row>
    <row r="252" customFormat="false" ht="12.75" hidden="false" customHeight="false" outlineLevel="0" collapsed="false">
      <c r="F252" s="373" t="s">
        <v>1049</v>
      </c>
      <c r="G252" s="378" t="n">
        <f aca="false">J131+J138+J176</f>
        <v>-6422113.2338755</v>
      </c>
      <c r="H252" s="375" t="s">
        <v>1044</v>
      </c>
      <c r="I252" s="84"/>
      <c r="J252" s="84"/>
      <c r="K252" s="84"/>
      <c r="L252" s="84"/>
      <c r="M252" s="84"/>
      <c r="N252" s="84"/>
      <c r="O252" s="222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</row>
    <row r="253" customFormat="false" ht="12.75" hidden="false" customHeight="false" outlineLevel="0" collapsed="false">
      <c r="F253" s="373" t="s">
        <v>1035</v>
      </c>
      <c r="G253" s="379" t="n">
        <f aca="false">J112</f>
        <v>-4118502.30844525</v>
      </c>
      <c r="H253" s="375"/>
      <c r="I253" s="84"/>
      <c r="J253" s="84"/>
      <c r="K253" s="84"/>
      <c r="L253" s="84"/>
      <c r="M253" s="84"/>
      <c r="N253" s="84"/>
      <c r="O253" s="222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</row>
    <row r="254" customFormat="false" ht="12.75" hidden="false" customHeight="false" outlineLevel="0" collapsed="false">
      <c r="F254" s="373" t="s">
        <v>1036</v>
      </c>
      <c r="G254" s="378" t="n">
        <f aca="false">+G251+G253+G252</f>
        <v>-0.489341266453266</v>
      </c>
      <c r="H254" s="375"/>
      <c r="I254" s="84"/>
      <c r="J254" s="84"/>
      <c r="K254" s="84"/>
      <c r="L254" s="84"/>
      <c r="M254" s="84"/>
      <c r="N254" s="84"/>
      <c r="O254" s="222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</row>
    <row r="255" customFormat="false" ht="12.75" hidden="false" customHeight="false" outlineLevel="0" collapsed="false">
      <c r="F255" s="377"/>
      <c r="G255" s="377"/>
      <c r="H255" s="377"/>
    </row>
    <row r="256" customFormat="false" ht="12.75" hidden="false" customHeight="false" outlineLevel="0" collapsed="false">
      <c r="F256" s="373" t="s">
        <v>1050</v>
      </c>
      <c r="G256" s="378" t="n">
        <f aca="false">K130+K138+K176</f>
        <v>0</v>
      </c>
      <c r="H256" s="375" t="s">
        <v>1044</v>
      </c>
      <c r="I256" s="84"/>
      <c r="J256" s="84"/>
      <c r="K256" s="84"/>
      <c r="L256" s="84"/>
      <c r="M256" s="84"/>
      <c r="N256" s="84"/>
      <c r="O256" s="222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</row>
    <row r="257" customFormat="false" ht="12.75" hidden="false" customHeight="false" outlineLevel="0" collapsed="false">
      <c r="F257" s="373" t="s">
        <v>1035</v>
      </c>
      <c r="G257" s="378"/>
      <c r="H257" s="375"/>
      <c r="I257" s="84"/>
      <c r="J257" s="84"/>
      <c r="K257" s="84"/>
      <c r="L257" s="84"/>
      <c r="M257" s="84"/>
      <c r="N257" s="84"/>
      <c r="O257" s="222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</row>
    <row r="258" customFormat="false" ht="12.75" hidden="false" customHeight="false" outlineLevel="0" collapsed="false">
      <c r="F258" s="373" t="s">
        <v>1035</v>
      </c>
      <c r="G258" s="379" t="n">
        <f aca="false">K112</f>
        <v>-0</v>
      </c>
      <c r="H258" s="375"/>
      <c r="I258" s="84"/>
      <c r="J258" s="84"/>
      <c r="K258" s="84"/>
      <c r="L258" s="84"/>
      <c r="M258" s="84"/>
      <c r="N258" s="84"/>
      <c r="O258" s="222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</row>
    <row r="259" customFormat="false" ht="12.75" hidden="false" customHeight="false" outlineLevel="0" collapsed="false">
      <c r="F259" s="373" t="s">
        <v>1036</v>
      </c>
      <c r="G259" s="378" t="n">
        <f aca="false">+G256+G258+G257</f>
        <v>0</v>
      </c>
      <c r="H259" s="375"/>
      <c r="I259" s="84"/>
      <c r="J259" s="84"/>
      <c r="K259" s="84"/>
      <c r="L259" s="84"/>
      <c r="M259" s="84"/>
      <c r="N259" s="84"/>
      <c r="O259" s="222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</row>
    <row r="260" customFormat="false" ht="12.75" hidden="false" customHeight="false" outlineLevel="0" collapsed="false">
      <c r="F260" s="373"/>
      <c r="G260" s="378"/>
      <c r="H260" s="375"/>
      <c r="I260" s="84"/>
      <c r="J260" s="84"/>
      <c r="K260" s="84"/>
      <c r="L260" s="84"/>
      <c r="M260" s="84"/>
      <c r="N260" s="84"/>
      <c r="O260" s="222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</row>
    <row r="261" customFormat="false" ht="12.75" hidden="false" customHeight="false" outlineLevel="0" collapsed="false">
      <c r="F261" s="373" t="s">
        <v>1051</v>
      </c>
      <c r="G261" s="378" t="n">
        <f aca="false">SUM(L130)</f>
        <v>189297.035063528</v>
      </c>
      <c r="H261" s="375" t="s">
        <v>1044</v>
      </c>
    </row>
    <row r="262" customFormat="false" ht="12.75" hidden="false" customHeight="false" outlineLevel="0" collapsed="false">
      <c r="F262" s="373" t="s">
        <v>1049</v>
      </c>
      <c r="G262" s="378" t="n">
        <f aca="false">SUM(L177+L138+L131+L176)</f>
        <v>-95592.5232679377</v>
      </c>
      <c r="H262" s="375" t="s">
        <v>1044</v>
      </c>
      <c r="I262" s="84"/>
      <c r="J262" s="84"/>
      <c r="K262" s="84"/>
      <c r="L262" s="84"/>
      <c r="M262" s="84"/>
      <c r="N262" s="84"/>
      <c r="O262" s="222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</row>
    <row r="263" customFormat="false" ht="12.75" hidden="false" customHeight="false" outlineLevel="0" collapsed="false">
      <c r="F263" s="373" t="s">
        <v>1035</v>
      </c>
      <c r="G263" s="379" t="n">
        <f aca="false">L112</f>
        <v>-93703.5057343615</v>
      </c>
      <c r="H263" s="377"/>
    </row>
    <row r="264" customFormat="false" ht="12.75" hidden="false" customHeight="false" outlineLevel="0" collapsed="false">
      <c r="F264" s="373" t="s">
        <v>1036</v>
      </c>
      <c r="G264" s="378" t="n">
        <f aca="false">+G261+G263+G262</f>
        <v>1.00606122877798</v>
      </c>
      <c r="H264" s="377"/>
    </row>
    <row r="265" customFormat="false" ht="12.75" hidden="false" customHeight="false" outlineLevel="0" collapsed="false">
      <c r="F265" s="377"/>
      <c r="G265" s="377"/>
      <c r="H265" s="377"/>
    </row>
    <row r="266" customFormat="false" ht="12.75" hidden="false" customHeight="false" outlineLevel="0" collapsed="false">
      <c r="F266" s="373" t="s">
        <v>1052</v>
      </c>
      <c r="G266" s="378" t="n">
        <f aca="false">SUM(N130)</f>
        <v>333449.271731126</v>
      </c>
      <c r="H266" s="375" t="s">
        <v>1044</v>
      </c>
    </row>
    <row r="267" customFormat="false" ht="12.75" hidden="false" customHeight="false" outlineLevel="0" collapsed="false">
      <c r="F267" s="373" t="s">
        <v>1049</v>
      </c>
      <c r="G267" s="378" t="n">
        <f aca="false">SUM(N176+N138+N131)</f>
        <v>-164727.905783567</v>
      </c>
      <c r="H267" s="375" t="s">
        <v>1044</v>
      </c>
      <c r="I267" s="84"/>
      <c r="J267" s="84"/>
      <c r="K267" s="84"/>
      <c r="L267" s="84"/>
      <c r="M267" s="84"/>
      <c r="N267" s="84"/>
      <c r="O267" s="222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</row>
    <row r="268" customFormat="false" ht="12.75" hidden="false" customHeight="false" outlineLevel="0" collapsed="false">
      <c r="F268" s="373" t="s">
        <v>1035</v>
      </c>
      <c r="G268" s="379" t="n">
        <f aca="false">N112</f>
        <v>-168721.598895537</v>
      </c>
      <c r="H268" s="377"/>
    </row>
    <row r="269" customFormat="false" ht="12.75" hidden="false" customHeight="false" outlineLevel="0" collapsed="false">
      <c r="F269" s="373" t="s">
        <v>1036</v>
      </c>
      <c r="G269" s="378" t="n">
        <f aca="false">+G266+G268+G267</f>
        <v>-0.232947977783624</v>
      </c>
      <c r="H269" s="377"/>
    </row>
  </sheetData>
  <mergeCells count="6">
    <mergeCell ref="H3:O3"/>
    <mergeCell ref="T3:Y3"/>
    <mergeCell ref="AB3:AI3"/>
    <mergeCell ref="AN123:AO123"/>
    <mergeCell ref="AQ123:AR123"/>
    <mergeCell ref="AT123:AU123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7.41"/>
    <col collapsed="false" customWidth="true" hidden="false" outlineLevel="0" max="7" min="7" style="78" width="18.14"/>
    <col collapsed="false" customWidth="true" hidden="false" outlineLevel="0" max="8" min="8" style="78" width="18.56"/>
    <col collapsed="false" customWidth="true" hidden="false" outlineLevel="0" max="9" min="9" style="78" width="17.42"/>
    <col collapsed="false" customWidth="true" hidden="false" outlineLevel="0" max="10" min="10" style="78" width="19.56"/>
    <col collapsed="false" customWidth="true" hidden="false" outlineLevel="0" max="15" min="11" style="78" width="15.28"/>
    <col collapsed="false" customWidth="false" hidden="false" outlineLevel="0" max="257" min="16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350" t="str">
        <f aca="false">+'CF''s Revised-Support-Used'!A2</f>
        <v>As of December 31, 2009</v>
      </c>
    </row>
    <row r="4" customFormat="false" ht="38.25" hidden="false" customHeight="false" outlineLevel="0" collapsed="false">
      <c r="G4" s="352" t="s">
        <v>964</v>
      </c>
      <c r="H4" s="81" t="s">
        <v>726</v>
      </c>
      <c r="I4" s="81"/>
      <c r="J4" s="81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2.75" hidden="false" customHeight="false" outlineLevel="0" collapsed="false">
      <c r="H5" s="84"/>
      <c r="I5" s="84"/>
      <c r="J5" s="222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customFormat="false" ht="12.75" hidden="false" customHeight="false" outlineLevel="0" collapsed="false">
      <c r="H6" s="84"/>
      <c r="I6" s="84"/>
      <c r="J6" s="380" t="n">
        <f aca="false">+'CF''s Revised-Support-Used'!H2</f>
        <v>1.4333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customFormat="false" ht="12.75" hidden="false" customHeight="false" outlineLevel="0" collapsed="false">
      <c r="H7" s="84"/>
      <c r="I7" s="84"/>
      <c r="J7" s="222" t="s">
        <v>1053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</row>
    <row r="8" customFormat="false" ht="12.75" hidden="false" customHeight="false" outlineLevel="0" collapsed="false">
      <c r="G8" s="352" t="s">
        <v>1054</v>
      </c>
      <c r="H8" s="126" t="s">
        <v>1055</v>
      </c>
      <c r="I8" s="352" t="s">
        <v>1056</v>
      </c>
      <c r="J8" s="222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</row>
    <row r="9" customFormat="false" ht="12.75" hidden="false" customHeight="false" outlineLevel="0" collapsed="false">
      <c r="G9" s="222"/>
      <c r="J9" s="222"/>
    </row>
    <row r="10" customFormat="false" ht="12.75" hidden="false" customHeight="false" outlineLevel="0" collapsed="false">
      <c r="C10" s="78" t="s">
        <v>1057</v>
      </c>
      <c r="G10" s="222"/>
      <c r="H10" s="78" t="n">
        <f aca="false">+'CF''s Revised-Support-Used'!H1</f>
        <v>1.39463</v>
      </c>
      <c r="J10" s="222"/>
    </row>
    <row r="11" customFormat="false" ht="12.75" hidden="false" customHeight="false" outlineLevel="0" collapsed="false">
      <c r="B11" s="203"/>
      <c r="D11" s="78" t="s">
        <v>1058</v>
      </c>
      <c r="G11" s="222" t="n">
        <f aca="false">+'CF''s Revised-Support-Used'!N117</f>
        <v>-3508359.49788666</v>
      </c>
      <c r="H11" s="222"/>
      <c r="I11" s="222" t="n">
        <f aca="false">+G11*$H$10</f>
        <v>-4892863.40653768</v>
      </c>
      <c r="J11" s="222" t="n">
        <f aca="false">+G11*$J$6</f>
        <v>-5028531.66832096</v>
      </c>
      <c r="K11" s="381"/>
    </row>
    <row r="12" customFormat="false" ht="12.75" hidden="false" customHeight="false" outlineLevel="0" collapsed="false">
      <c r="D12" s="78" t="s">
        <v>1059</v>
      </c>
      <c r="G12" s="222"/>
      <c r="J12" s="222" t="n">
        <f aca="false">+G12*$J$6</f>
        <v>0</v>
      </c>
    </row>
    <row r="13" customFormat="false" ht="12.75" hidden="false" customHeight="false" outlineLevel="0" collapsed="false">
      <c r="E13" s="78" t="s">
        <v>1060</v>
      </c>
      <c r="G13" s="222"/>
      <c r="I13" s="222"/>
      <c r="J13" s="222" t="n">
        <f aca="false">+G13*$J$6</f>
        <v>0</v>
      </c>
    </row>
    <row r="14" customFormat="false" ht="12.75" hidden="false" customHeight="false" outlineLevel="0" collapsed="false">
      <c r="D14" s="78" t="s">
        <v>1061</v>
      </c>
      <c r="G14" s="222" t="n">
        <f aca="false">'CF''s Revised-Support-Used'!N126</f>
        <v>-1687995.18236415</v>
      </c>
      <c r="I14" s="222" t="n">
        <f aca="false">+G14*$H$10</f>
        <v>-2354128.72118052</v>
      </c>
      <c r="J14" s="222" t="n">
        <f aca="false">+G14*$J$6</f>
        <v>-2419403.49488254</v>
      </c>
    </row>
    <row r="15" customFormat="false" ht="12.75" hidden="false" customHeight="false" outlineLevel="0" collapsed="false">
      <c r="D15" s="78" t="s">
        <v>1062</v>
      </c>
      <c r="G15" s="222" t="n">
        <f aca="false">+'CF''s Revised-Support-Used'!N127</f>
        <v>1296531.68358199</v>
      </c>
      <c r="I15" s="222" t="n">
        <f aca="false">+G15*$H$10</f>
        <v>1808181.98187395</v>
      </c>
      <c r="J15" s="222" t="n">
        <f aca="false">+G15*$J$6</f>
        <v>1858318.86207806</v>
      </c>
    </row>
    <row r="16" customFormat="false" ht="12.75" hidden="false" customHeight="false" outlineLevel="0" collapsed="false">
      <c r="D16" s="78" t="s">
        <v>1063</v>
      </c>
      <c r="G16" s="222" t="n">
        <f aca="false">+'CF''s Revised-Support-Used'!N136</f>
        <v>-0</v>
      </c>
      <c r="I16" s="222" t="n">
        <f aca="false">+G16*$H$10</f>
        <v>-0</v>
      </c>
      <c r="J16" s="222" t="n">
        <f aca="false">+G16*$J$6</f>
        <v>-0</v>
      </c>
    </row>
    <row r="17" customFormat="false" ht="12.75" hidden="false" customHeight="false" outlineLevel="0" collapsed="false">
      <c r="D17" s="78" t="s">
        <v>1064</v>
      </c>
      <c r="G17" s="222" t="n">
        <f aca="false">+'CF''s Revised-Support-Used'!N137</f>
        <v>92900.5800670009</v>
      </c>
      <c r="I17" s="222" t="n">
        <f aca="false">+G17*$H$10</f>
        <v>129561.935978841</v>
      </c>
      <c r="J17" s="222" t="n">
        <f aca="false">+G17*$J$6</f>
        <v>133154.401410032</v>
      </c>
    </row>
    <row r="18" customFormat="false" ht="12.75" hidden="false" customHeight="false" outlineLevel="0" collapsed="false">
      <c r="D18" s="78" t="s">
        <v>1065</v>
      </c>
      <c r="G18" s="222"/>
      <c r="I18" s="222" t="n">
        <f aca="false">+G18*$H$10</f>
        <v>0</v>
      </c>
      <c r="J18" s="222" t="n">
        <f aca="false">+G18*$J$6</f>
        <v>0</v>
      </c>
    </row>
    <row r="19" customFormat="false" ht="12.75" hidden="false" customHeight="false" outlineLevel="0" collapsed="false">
      <c r="E19" s="78" t="s">
        <v>1066</v>
      </c>
      <c r="G19" s="222" t="n">
        <f aca="false">+'CF''s Revised-Support-Used'!N129</f>
        <v>3571314.94260055</v>
      </c>
      <c r="I19" s="222" t="n">
        <f aca="false">+G19*$H$10</f>
        <v>4980662.95839901</v>
      </c>
      <c r="J19" s="222" t="n">
        <f aca="false">+G19*$J$6</f>
        <v>5118765.70722937</v>
      </c>
    </row>
    <row r="20" customFormat="false" ht="12.75" hidden="false" customHeight="false" outlineLevel="0" collapsed="false">
      <c r="D20" s="78" t="s">
        <v>1067</v>
      </c>
      <c r="G20" s="222"/>
      <c r="I20" s="222" t="n">
        <f aca="false">+G20*$H$10</f>
        <v>0</v>
      </c>
      <c r="J20" s="222" t="n">
        <f aca="false">+G20*$J$6</f>
        <v>0</v>
      </c>
    </row>
    <row r="21" customFormat="false" ht="12.75" hidden="false" customHeight="false" outlineLevel="0" collapsed="false">
      <c r="B21" s="203"/>
      <c r="E21" s="78" t="s">
        <v>1068</v>
      </c>
      <c r="G21" s="222" t="e">
        <f aca="false">'CF''s Revised-Support-Used'!N128+'CF''s Revised-Support-Used'!N159+'CF''s Revised-Support-Used'!N139+'CF''s Revised-Support-Used'!N178</f>
        <v>#REF!</v>
      </c>
      <c r="I21" s="222" t="e">
        <f aca="false">+G21*$H$10</f>
        <v>#REF!</v>
      </c>
      <c r="J21" s="222" t="e">
        <f aca="false">+G21*$J$6</f>
        <v>#REF!</v>
      </c>
    </row>
    <row r="22" customFormat="false" ht="12.75" hidden="false" customHeight="false" outlineLevel="0" collapsed="false">
      <c r="D22" s="78" t="s">
        <v>1069</v>
      </c>
      <c r="G22" s="222" t="n">
        <f aca="false">'CF''s Revised-Support-Used'!G266</f>
        <v>333449.271731126</v>
      </c>
      <c r="I22" s="222" t="n">
        <f aca="false">+G22*$H$10</f>
        <v>465038.35783438</v>
      </c>
      <c r="J22" s="222" t="n">
        <f aca="false">+G22*$J$6</f>
        <v>477932.841172223</v>
      </c>
    </row>
    <row r="23" customFormat="false" ht="12.75" hidden="false" customHeight="false" outlineLevel="0" collapsed="false">
      <c r="D23" s="78" t="s">
        <v>1070</v>
      </c>
      <c r="G23" s="222" t="n">
        <f aca="false">'CF''s Revised-Support-Used'!G267</f>
        <v>-164727.905783567</v>
      </c>
      <c r="I23" s="222" t="n">
        <f aca="false">+G23*$H$10</f>
        <v>-229734.479242935</v>
      </c>
      <c r="J23" s="222" t="n">
        <f aca="false">+G23*$J$6</f>
        <v>-236104.507359586</v>
      </c>
    </row>
    <row r="24" customFormat="false" ht="12.75" hidden="false" customHeight="false" outlineLevel="0" collapsed="false">
      <c r="D24" s="78" t="s">
        <v>1071</v>
      </c>
      <c r="G24" s="222"/>
      <c r="I24" s="222" t="n">
        <f aca="false">+G24*$H$10</f>
        <v>0</v>
      </c>
      <c r="J24" s="222" t="n">
        <f aca="false">+G24*$J$6</f>
        <v>0</v>
      </c>
    </row>
    <row r="25" customFormat="false" ht="12.75" hidden="false" customHeight="false" outlineLevel="0" collapsed="false">
      <c r="D25" s="78" t="s">
        <v>1072</v>
      </c>
      <c r="G25" s="222"/>
      <c r="I25" s="222" t="n">
        <f aca="false">+G25*$H$10</f>
        <v>0</v>
      </c>
      <c r="J25" s="222" t="n">
        <f aca="false">+G25*$J$6</f>
        <v>0</v>
      </c>
    </row>
    <row r="26" customFormat="false" ht="12.75" hidden="false" customHeight="false" outlineLevel="0" collapsed="false">
      <c r="E26" s="78" t="s">
        <v>739</v>
      </c>
      <c r="G26" s="222" t="n">
        <f aca="false">+'CF''s Revised-Support-Used'!N148</f>
        <v>0.219548172329466</v>
      </c>
      <c r="I26" s="222" t="n">
        <f aca="false">+G26*$H$10</f>
        <v>0.306188467575843</v>
      </c>
      <c r="J26" s="222" t="n">
        <f aca="false">+G26*$J$6</f>
        <v>0.314678395399824</v>
      </c>
    </row>
    <row r="27" customFormat="false" ht="12.75" hidden="false" customHeight="false" outlineLevel="0" collapsed="false">
      <c r="E27" s="78" t="s">
        <v>157</v>
      </c>
      <c r="G27" s="222" t="n">
        <f aca="false">+'CF''s Revised-Support-Used'!N153+4968</f>
        <v>-92530.1235836593</v>
      </c>
      <c r="I27" s="222" t="n">
        <f aca="false">+G27*$H$10</f>
        <v>-129045.286253479</v>
      </c>
      <c r="J27" s="222" t="n">
        <f aca="false">+G27*$J$6</f>
        <v>-132623.426132459</v>
      </c>
      <c r="K27" s="222"/>
    </row>
    <row r="28" customFormat="false" ht="12.75" hidden="false" customHeight="false" outlineLevel="0" collapsed="false">
      <c r="E28" s="78" t="s">
        <v>737</v>
      </c>
      <c r="G28" s="222" t="n">
        <f aca="false">+'CF''s Revised-Support-Used'!N144</f>
        <v>0</v>
      </c>
      <c r="I28" s="222" t="n">
        <f aca="false">+G28*$H$10</f>
        <v>0</v>
      </c>
      <c r="J28" s="222" t="n">
        <f aca="false">+G28*$J$6</f>
        <v>0</v>
      </c>
      <c r="K28" s="222"/>
    </row>
    <row r="29" customFormat="false" ht="12.75" hidden="false" customHeight="false" outlineLevel="0" collapsed="false">
      <c r="E29" s="78" t="s">
        <v>535</v>
      </c>
      <c r="G29" s="222" t="n">
        <f aca="false">+'CF''s Revised-Support-Used'!N143</f>
        <v>-43042.1007112971</v>
      </c>
      <c r="I29" s="222" t="n">
        <f aca="false">+G29*$H$10</f>
        <v>-60027.8049149962</v>
      </c>
      <c r="J29" s="222" t="n">
        <f aca="false">+G29*$J$6</f>
        <v>-61692.2429495021</v>
      </c>
      <c r="K29" s="222"/>
    </row>
    <row r="30" customFormat="false" ht="12.75" hidden="false" customHeight="false" outlineLevel="0" collapsed="false">
      <c r="E30" s="78" t="s">
        <v>814</v>
      </c>
      <c r="G30" s="222" t="n">
        <f aca="false">+'CF''s Revised-Support-Used'!N155</f>
        <v>-4178.46485213409</v>
      </c>
      <c r="I30" s="222" t="n">
        <f aca="false">+G30*$H$10</f>
        <v>-5827.41243673176</v>
      </c>
      <c r="J30" s="222" t="n">
        <f aca="false">+G30*$J$6</f>
        <v>-5988.99367256379</v>
      </c>
      <c r="K30" s="222"/>
    </row>
    <row r="31" customFormat="false" ht="12.75" hidden="false" customHeight="false" outlineLevel="0" collapsed="false">
      <c r="E31" s="78" t="s">
        <v>542</v>
      </c>
      <c r="G31" s="222" t="n">
        <f aca="false">+'CF''s Revised-Support-Used'!N156</f>
        <v>0</v>
      </c>
      <c r="I31" s="222" t="n">
        <f aca="false">+G31*$H$10</f>
        <v>0</v>
      </c>
      <c r="J31" s="222" t="n">
        <f aca="false">+G31*$J$6</f>
        <v>0</v>
      </c>
      <c r="K31" s="222"/>
    </row>
    <row r="32" customFormat="false" ht="12.75" hidden="false" customHeight="false" outlineLevel="0" collapsed="false">
      <c r="E32" s="78" t="s">
        <v>534</v>
      </c>
      <c r="G32" s="222" t="e">
        <f aca="false">+'CF''s Revised-Support-Used'!N158</f>
        <v>#REF!</v>
      </c>
      <c r="I32" s="222" t="e">
        <f aca="false">+G32*$H$10</f>
        <v>#REF!</v>
      </c>
      <c r="J32" s="222" t="e">
        <f aca="false">+G32*$J$6</f>
        <v>#REF!</v>
      </c>
      <c r="K32" s="222"/>
    </row>
    <row r="33" s="203" customFormat="true" ht="12.75" hidden="false" customHeight="false" outlineLevel="0" collapsed="false">
      <c r="D33" s="203" t="s">
        <v>857</v>
      </c>
      <c r="G33" s="222" t="n">
        <v>0</v>
      </c>
      <c r="I33" s="222" t="n">
        <f aca="false">+G33*$H$10</f>
        <v>0</v>
      </c>
      <c r="J33" s="222" t="n">
        <f aca="false">+G33*$J$6</f>
        <v>0</v>
      </c>
      <c r="K33" s="222"/>
    </row>
    <row r="34" customFormat="false" ht="12.75" hidden="false" customHeight="false" outlineLevel="0" collapsed="false">
      <c r="G34" s="221"/>
      <c r="I34" s="221" t="n">
        <f aca="false">+G34*$H$10</f>
        <v>0</v>
      </c>
      <c r="J34" s="222" t="n">
        <f aca="false">+G34*$J$6</f>
        <v>0</v>
      </c>
      <c r="K34" s="222"/>
    </row>
    <row r="35" customFormat="false" ht="12.75" hidden="false" customHeight="false" outlineLevel="0" collapsed="false">
      <c r="C35" s="78" t="s">
        <v>1073</v>
      </c>
      <c r="G35" s="222" t="e">
        <f aca="false">SUM(G10:G34)</f>
        <v>#REF!</v>
      </c>
      <c r="I35" s="222" t="e">
        <f aca="false">SUM(I10:I34)</f>
        <v>#REF!</v>
      </c>
      <c r="J35" s="222" t="e">
        <f aca="false">SUM(J10:J34)</f>
        <v>#REF!</v>
      </c>
      <c r="K35" s="222" t="e">
        <f aca="false">+I35-J35</f>
        <v>#REF!</v>
      </c>
    </row>
    <row r="36" customFormat="false" ht="12.75" hidden="false" customHeight="false" outlineLevel="0" collapsed="false">
      <c r="G36" s="222"/>
      <c r="I36" s="222"/>
      <c r="J36" s="222"/>
      <c r="K36" s="222"/>
    </row>
    <row r="37" customFormat="false" ht="12.75" hidden="false" customHeight="false" outlineLevel="0" collapsed="false">
      <c r="C37" s="78" t="s">
        <v>1074</v>
      </c>
      <c r="G37" s="222"/>
      <c r="I37" s="222"/>
      <c r="J37" s="222"/>
      <c r="K37" s="222"/>
    </row>
    <row r="38" customFormat="false" ht="12.75" hidden="false" customHeight="false" outlineLevel="0" collapsed="false">
      <c r="D38" s="78" t="s">
        <v>1014</v>
      </c>
      <c r="G38" s="222" t="n">
        <f aca="false">'CF''s Revised-Support-Used'!N174+'CF''s Revised-Support-Used'!N179</f>
        <v>302592</v>
      </c>
      <c r="I38" s="222" t="n">
        <f aca="false">+G38*$H$10</f>
        <v>422003.88096</v>
      </c>
      <c r="J38" s="222" t="n">
        <f aca="false">+G38*$J$6</f>
        <v>433705.1136</v>
      </c>
      <c r="K38" s="222"/>
    </row>
    <row r="39" customFormat="false" ht="12.75" hidden="false" customHeight="false" outlineLevel="0" collapsed="false">
      <c r="D39" s="78" t="s">
        <v>1015</v>
      </c>
      <c r="G39" s="222" t="n">
        <f aca="false">+'CF''s Revised-Support-Used'!N175</f>
        <v>-310669</v>
      </c>
      <c r="I39" s="222" t="n">
        <f aca="false">+G39*$H$10</f>
        <v>-433268.30747</v>
      </c>
      <c r="J39" s="222" t="n">
        <f aca="false">+G39*$J$6</f>
        <v>-445281.8777</v>
      </c>
      <c r="K39" s="222"/>
    </row>
    <row r="40" customFormat="false" ht="12.75" hidden="false" customHeight="false" outlineLevel="0" collapsed="false">
      <c r="D40" s="78" t="s">
        <v>1075</v>
      </c>
      <c r="G40" s="222" t="n">
        <f aca="false">+'CF''s Revised-Support-Used'!N185</f>
        <v>0</v>
      </c>
      <c r="I40" s="222" t="n">
        <f aca="false">+G40*$H$10</f>
        <v>0</v>
      </c>
      <c r="J40" s="222" t="n">
        <f aca="false">+G40*$J$6</f>
        <v>0</v>
      </c>
      <c r="K40" s="222"/>
    </row>
    <row r="41" customFormat="false" ht="12.75" hidden="false" customHeight="false" outlineLevel="0" collapsed="false">
      <c r="D41" s="78" t="s">
        <v>1076</v>
      </c>
      <c r="G41" s="222" t="n">
        <f aca="false">+'CF''s Revised-Support-Used'!N186</f>
        <v>0</v>
      </c>
      <c r="I41" s="222" t="n">
        <f aca="false">+G41*$H$10</f>
        <v>0</v>
      </c>
      <c r="J41" s="222" t="n">
        <f aca="false">+G41*$J$6</f>
        <v>0</v>
      </c>
      <c r="K41" s="222"/>
    </row>
    <row r="42" customFormat="false" ht="12.75" hidden="false" customHeight="false" outlineLevel="0" collapsed="false">
      <c r="D42" s="78" t="s">
        <v>1077</v>
      </c>
      <c r="G42" s="222" t="n">
        <f aca="false">'CF''s Revised-Support-Used'!N184</f>
        <v>1692930.4653883</v>
      </c>
      <c r="I42" s="222" t="n">
        <f aca="false">+G42*$H$10</f>
        <v>2361011.61494448</v>
      </c>
      <c r="J42" s="222" t="n">
        <f aca="false">+G42*$J$6</f>
        <v>2426477.23604104</v>
      </c>
      <c r="K42" s="222"/>
    </row>
    <row r="43" customFormat="false" ht="12.75" hidden="false" customHeight="false" outlineLevel="0" collapsed="false">
      <c r="D43" s="78" t="s">
        <v>1078</v>
      </c>
      <c r="G43" s="222" t="n">
        <v>0</v>
      </c>
      <c r="I43" s="222" t="n">
        <f aca="false">+G43*$H$10</f>
        <v>0</v>
      </c>
      <c r="J43" s="222" t="n">
        <f aca="false">+G43*$J$6</f>
        <v>0</v>
      </c>
      <c r="K43" s="222"/>
    </row>
    <row r="44" customFormat="false" ht="12.75" hidden="false" customHeight="false" outlineLevel="0" collapsed="false">
      <c r="D44" s="78" t="s">
        <v>1024</v>
      </c>
      <c r="G44" s="222" t="n">
        <v>0</v>
      </c>
      <c r="I44" s="222" t="n">
        <f aca="false">+G44*$H$10</f>
        <v>0</v>
      </c>
      <c r="J44" s="222" t="n">
        <f aca="false">+G44*$J$6</f>
        <v>0</v>
      </c>
      <c r="K44" s="222"/>
    </row>
    <row r="45" customFormat="false" ht="12.75" hidden="false" customHeight="false" outlineLevel="0" collapsed="false">
      <c r="D45" s="78" t="s">
        <v>1025</v>
      </c>
      <c r="G45" s="222" t="n">
        <v>0</v>
      </c>
      <c r="I45" s="222" t="n">
        <f aca="false">+G45*$H$10</f>
        <v>0</v>
      </c>
      <c r="J45" s="222" t="n">
        <f aca="false">+G45*$J$6</f>
        <v>0</v>
      </c>
      <c r="K45" s="222"/>
    </row>
    <row r="46" customFormat="false" ht="12.75" hidden="false" customHeight="false" outlineLevel="0" collapsed="false">
      <c r="D46" s="78" t="s">
        <v>1026</v>
      </c>
      <c r="G46" s="222" t="n">
        <v>0</v>
      </c>
      <c r="I46" s="222" t="n">
        <f aca="false">+G46*$H$10</f>
        <v>0</v>
      </c>
      <c r="J46" s="222" t="n">
        <f aca="false">+G46*$J$6</f>
        <v>0</v>
      </c>
      <c r="K46" s="222"/>
    </row>
    <row r="47" customFormat="false" ht="12.75" hidden="false" customHeight="false" outlineLevel="0" collapsed="false">
      <c r="D47" s="78" t="s">
        <v>1027</v>
      </c>
      <c r="G47" s="222" t="n">
        <f aca="false">'CF''s Revised-Support-Used'!N191</f>
        <v>-1252524.97693336</v>
      </c>
      <c r="I47" s="222" t="n">
        <f aca="false">+G47*$H$10</f>
        <v>-1746808.90858057</v>
      </c>
      <c r="J47" s="222" t="n">
        <f aca="false">+G47*$J$6</f>
        <v>-1795244.04943859</v>
      </c>
      <c r="K47" s="222"/>
    </row>
    <row r="48" customFormat="false" ht="12.75" hidden="false" customHeight="false" outlineLevel="0" collapsed="false">
      <c r="D48" s="78" t="s">
        <v>36</v>
      </c>
      <c r="G48" s="222"/>
      <c r="I48" s="222" t="n">
        <f aca="false">+G48*$H$10</f>
        <v>0</v>
      </c>
      <c r="J48" s="222" t="n">
        <f aca="false">+G48*$J$6</f>
        <v>0</v>
      </c>
      <c r="K48" s="222"/>
      <c r="M48" s="78" t="n">
        <f aca="false">H10</f>
        <v>1.39463</v>
      </c>
      <c r="N48" s="382" t="n">
        <f aca="false">J6</f>
        <v>1.4333</v>
      </c>
    </row>
    <row r="49" customFormat="false" ht="12.75" hidden="false" customHeight="false" outlineLevel="0" collapsed="false">
      <c r="D49" s="78" t="s">
        <v>1079</v>
      </c>
      <c r="G49" s="222" t="n">
        <v>0</v>
      </c>
      <c r="I49" s="222" t="n">
        <f aca="false">+G49*$H$10</f>
        <v>0</v>
      </c>
      <c r="J49" s="381" t="n">
        <f aca="false">+G49*$J$6</f>
        <v>0</v>
      </c>
      <c r="K49" s="222"/>
      <c r="M49" s="352" t="s">
        <v>1080</v>
      </c>
      <c r="N49" s="352" t="s">
        <v>1080</v>
      </c>
    </row>
    <row r="50" customFormat="false" ht="12.75" hidden="false" customHeight="false" outlineLevel="0" collapsed="false">
      <c r="D50" s="78" t="s">
        <v>1071</v>
      </c>
      <c r="G50" s="222" t="n">
        <v>0</v>
      </c>
      <c r="I50" s="222" t="n">
        <f aca="false">+G50*$H$10</f>
        <v>0</v>
      </c>
      <c r="J50" s="381" t="n">
        <f aca="false">+G50*$J$6</f>
        <v>0</v>
      </c>
      <c r="K50" s="222"/>
      <c r="L50" s="78" t="s">
        <v>1081</v>
      </c>
      <c r="M50" s="352" t="s">
        <v>1082</v>
      </c>
      <c r="N50" s="352" t="s">
        <v>1083</v>
      </c>
      <c r="O50" s="352" t="s">
        <v>1084</v>
      </c>
    </row>
    <row r="51" s="203" customFormat="true" ht="12.75" hidden="false" customHeight="false" outlineLevel="0" collapsed="false">
      <c r="C51" s="203" t="s">
        <v>857</v>
      </c>
      <c r="G51" s="221" t="n">
        <v>0</v>
      </c>
      <c r="I51" s="222" t="n">
        <f aca="false">+G51*$H$10</f>
        <v>0</v>
      </c>
      <c r="J51" s="383" t="n">
        <f aca="false">+G51*$J$6</f>
        <v>0</v>
      </c>
      <c r="K51" s="222"/>
      <c r="M51" s="384"/>
      <c r="N51" s="384"/>
      <c r="O51" s="384"/>
    </row>
    <row r="52" customFormat="false" ht="12.75" hidden="false" customHeight="false" outlineLevel="0" collapsed="false">
      <c r="C52" s="78" t="s">
        <v>941</v>
      </c>
      <c r="G52" s="354" t="n">
        <f aca="false">SUM(G38:G51)</f>
        <v>432328.488454936</v>
      </c>
      <c r="I52" s="354" t="n">
        <f aca="false">SUM(I38:I51)</f>
        <v>602938.279853907</v>
      </c>
      <c r="J52" s="354" t="n">
        <f aca="false">SUM(J38:J51)</f>
        <v>619656.422502459</v>
      </c>
      <c r="K52" s="222" t="n">
        <f aca="false">+I52-J52</f>
        <v>-16718.1426485523</v>
      </c>
      <c r="L52" s="360" t="n">
        <f aca="false">+G56</f>
        <v>-1.07202014070936</v>
      </c>
      <c r="M52" s="222" t="n">
        <f aca="false">+L52*M48</f>
        <v>-1.49507144883749</v>
      </c>
      <c r="N52" s="222" t="n">
        <f aca="false">+L52*N48</f>
        <v>-1.53652646767872</v>
      </c>
      <c r="O52" s="360" t="n">
        <f aca="false">+M52-N52</f>
        <v>0.0414550188412306</v>
      </c>
    </row>
    <row r="53" customFormat="false" ht="12.75" hidden="false" customHeight="false" outlineLevel="0" collapsed="false">
      <c r="C53" s="78" t="s">
        <v>1085</v>
      </c>
      <c r="G53" s="222" t="e">
        <f aca="false">+G52+G35</f>
        <v>#REF!</v>
      </c>
      <c r="I53" s="222" t="e">
        <f aca="false">+I52+I35</f>
        <v>#REF!</v>
      </c>
      <c r="J53" s="222" t="e">
        <f aca="false">+J52+J35</f>
        <v>#REF!</v>
      </c>
      <c r="K53" s="222" t="e">
        <f aca="false">+K35+K52</f>
        <v>#REF!</v>
      </c>
    </row>
    <row r="54" customFormat="false" ht="12.75" hidden="false" customHeight="false" outlineLevel="0" collapsed="false">
      <c r="G54" s="222"/>
      <c r="I54" s="222"/>
      <c r="K54" s="222" t="n">
        <f aca="false">+O52</f>
        <v>0.0414550188412306</v>
      </c>
    </row>
    <row r="55" customFormat="false" ht="12.75" hidden="false" customHeight="false" outlineLevel="0" collapsed="false">
      <c r="C55" s="78" t="s">
        <v>1086</v>
      </c>
      <c r="G55" s="222"/>
      <c r="H55" s="360"/>
      <c r="I55" s="222" t="e">
        <f aca="false">J53-I53-O52</f>
        <v>#REF!</v>
      </c>
      <c r="K55" s="222"/>
    </row>
    <row r="56" customFormat="false" ht="12.75" hidden="false" customHeight="false" outlineLevel="0" collapsed="false">
      <c r="C56" s="78" t="s">
        <v>1087</v>
      </c>
      <c r="G56" s="222" t="n">
        <f aca="false">+'CF''s Revised-Support-Used'!N34</f>
        <v>-1.07202014070936</v>
      </c>
      <c r="H56" s="360"/>
      <c r="I56" s="222" t="n">
        <f aca="false">M52</f>
        <v>-1.49507144883749</v>
      </c>
      <c r="J56" s="222"/>
      <c r="K56" s="222"/>
    </row>
    <row r="57" customFormat="false" ht="12.75" hidden="false" customHeight="false" outlineLevel="0" collapsed="false">
      <c r="C57" s="78" t="s">
        <v>1088</v>
      </c>
      <c r="G57" s="222" t="e">
        <f aca="false">+G53+G56</f>
        <v>#REF!</v>
      </c>
      <c r="H57" s="360"/>
      <c r="I57" s="222" t="e">
        <f aca="false">+I53+I55+I56</f>
        <v>#REF!</v>
      </c>
    </row>
    <row r="58" customFormat="false" ht="12.75" hidden="false" customHeight="false" outlineLevel="0" collapsed="false">
      <c r="G58" s="222" t="n">
        <f aca="false">'Balance Sheet &amp; Income Stat EUR'!V11</f>
        <v>-1.07202014066525</v>
      </c>
      <c r="I58" s="222" t="e">
        <f aca="false">+G57*1.4333-I57</f>
        <v>#REF!</v>
      </c>
      <c r="J58" s="360"/>
    </row>
    <row r="59" customFormat="false" ht="12.75" hidden="false" customHeight="false" outlineLevel="0" collapsed="false">
      <c r="G59" s="222" t="e">
        <f aca="false">G57-G58</f>
        <v>#REF!</v>
      </c>
      <c r="I59" s="222"/>
    </row>
    <row r="60" customFormat="false" ht="12.75" hidden="false" customHeight="false" outlineLevel="0" collapsed="false">
      <c r="C60" s="78" t="s">
        <v>1089</v>
      </c>
      <c r="G60" s="222"/>
      <c r="I60" s="222"/>
    </row>
    <row r="61" customFormat="false" ht="12.75" hidden="false" customHeight="false" outlineLevel="0" collapsed="false">
      <c r="C61" s="78" t="s">
        <v>1090</v>
      </c>
      <c r="G61" s="222" t="n">
        <f aca="false">-'CF''s Revised-Support-Used'!I204</f>
        <v>-0</v>
      </c>
      <c r="I61" s="222" t="n">
        <f aca="false">+G61*$H$10</f>
        <v>-0</v>
      </c>
    </row>
    <row r="62" customFormat="false" ht="12.75" hidden="false" customHeight="false" outlineLevel="0" collapsed="false">
      <c r="I62" s="222"/>
    </row>
    <row r="63" customFormat="false" ht="12.75" hidden="false" customHeight="false" outlineLevel="0" collapsed="false">
      <c r="G63" s="222"/>
      <c r="I63" s="222"/>
    </row>
    <row r="64" customFormat="false" ht="12.75" hidden="false" customHeight="false" outlineLevel="0" collapsed="false">
      <c r="G64" s="222"/>
      <c r="I64" s="22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7.41"/>
    <col collapsed="false" customWidth="true" hidden="false" outlineLevel="0" max="7" min="7" style="78" width="18.14"/>
    <col collapsed="false" customWidth="true" hidden="false" outlineLevel="0" max="8" min="8" style="78" width="18.56"/>
    <col collapsed="false" customWidth="true" hidden="false" outlineLevel="0" max="9" min="9" style="78" width="17.42"/>
    <col collapsed="false" customWidth="true" hidden="false" outlineLevel="0" max="10" min="10" style="78" width="19.56"/>
    <col collapsed="false" customWidth="true" hidden="false" outlineLevel="0" max="15" min="11" style="78" width="15.28"/>
    <col collapsed="false" customWidth="false" hidden="false" outlineLevel="0" max="257" min="16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350" t="str">
        <f aca="false">+'CF''s Revised-Support-Used'!A2</f>
        <v>As of December 31, 2009</v>
      </c>
    </row>
    <row r="4" customFormat="false" ht="38.25" hidden="false" customHeight="false" outlineLevel="0" collapsed="false">
      <c r="G4" s="352" t="s">
        <v>964</v>
      </c>
      <c r="H4" s="81" t="s">
        <v>726</v>
      </c>
      <c r="I4" s="81"/>
      <c r="J4" s="81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2.75" hidden="false" customHeight="false" outlineLevel="0" collapsed="false">
      <c r="H5" s="84"/>
      <c r="I5" s="84"/>
      <c r="J5" s="222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customFormat="false" ht="12.75" hidden="false" customHeight="false" outlineLevel="0" collapsed="false">
      <c r="H6" s="84"/>
      <c r="I6" s="84"/>
      <c r="J6" s="380" t="n">
        <f aca="false">+'CF''s Revised-Support-Used'!H2</f>
        <v>1.4333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customFormat="false" ht="12.75" hidden="false" customHeight="false" outlineLevel="0" collapsed="false">
      <c r="H7" s="84"/>
      <c r="I7" s="84"/>
      <c r="J7" s="222" t="s">
        <v>1053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</row>
    <row r="8" customFormat="false" ht="12.75" hidden="false" customHeight="false" outlineLevel="0" collapsed="false">
      <c r="G8" s="352" t="s">
        <v>1054</v>
      </c>
      <c r="H8" s="126" t="s">
        <v>1055</v>
      </c>
      <c r="I8" s="352" t="s">
        <v>1056</v>
      </c>
      <c r="J8" s="222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</row>
    <row r="9" customFormat="false" ht="12.75" hidden="false" customHeight="false" outlineLevel="0" collapsed="false">
      <c r="G9" s="222"/>
      <c r="J9" s="222"/>
    </row>
    <row r="10" customFormat="false" ht="12.75" hidden="false" customHeight="false" outlineLevel="0" collapsed="false">
      <c r="C10" s="78" t="s">
        <v>1057</v>
      </c>
      <c r="G10" s="222"/>
      <c r="H10" s="78" t="n">
        <f aca="false">+'CF''s Revised-Support-Used'!H1</f>
        <v>1.39463</v>
      </c>
      <c r="J10" s="222"/>
    </row>
    <row r="11" customFormat="false" ht="12.75" hidden="false" customHeight="false" outlineLevel="0" collapsed="false">
      <c r="B11" s="203"/>
      <c r="D11" s="78" t="s">
        <v>1058</v>
      </c>
      <c r="G11" s="222" t="n">
        <f aca="false">+'CF''s Revised-Support-Used'!L117</f>
        <v>-1362913.52171059</v>
      </c>
      <c r="H11" s="222"/>
      <c r="I11" s="222" t="n">
        <f aca="false">+G11*$H$10</f>
        <v>-1900760.08478325</v>
      </c>
      <c r="J11" s="222" t="n">
        <f aca="false">+G11*$J$6</f>
        <v>-1953463.95066779</v>
      </c>
      <c r="K11" s="381"/>
    </row>
    <row r="12" customFormat="false" ht="12.75" hidden="false" customHeight="false" outlineLevel="0" collapsed="false">
      <c r="D12" s="78" t="s">
        <v>1059</v>
      </c>
      <c r="G12" s="222"/>
      <c r="J12" s="222" t="n">
        <f aca="false">+G12*$J$6</f>
        <v>0</v>
      </c>
    </row>
    <row r="13" customFormat="false" ht="12.75" hidden="false" customHeight="false" outlineLevel="0" collapsed="false">
      <c r="E13" s="78" t="s">
        <v>1060</v>
      </c>
      <c r="G13" s="222"/>
      <c r="I13" s="222"/>
      <c r="J13" s="222" t="n">
        <f aca="false">+G13*$J$6</f>
        <v>0</v>
      </c>
    </row>
    <row r="14" customFormat="false" ht="12.75" hidden="false" customHeight="false" outlineLevel="0" collapsed="false">
      <c r="D14" s="78" t="s">
        <v>1061</v>
      </c>
      <c r="G14" s="222" t="n">
        <f aca="false">'CF''s Revised-Support-Used'!L126</f>
        <v>-887651.370923162</v>
      </c>
      <c r="I14" s="222" t="n">
        <f aca="false">+G14*$H$10</f>
        <v>-1237945.23143057</v>
      </c>
      <c r="J14" s="222" t="n">
        <f aca="false">+G14*$J$6</f>
        <v>-1272270.70994417</v>
      </c>
    </row>
    <row r="15" customFormat="false" ht="12.75" hidden="false" customHeight="false" outlineLevel="0" collapsed="false">
      <c r="D15" s="78" t="s">
        <v>1062</v>
      </c>
      <c r="G15" s="222" t="n">
        <f aca="false">+'CF''s Revised-Support-Used'!L127</f>
        <v>736350.933042736</v>
      </c>
      <c r="I15" s="222" t="n">
        <f aca="false">+G15*$H$10</f>
        <v>1026937.10174939</v>
      </c>
      <c r="J15" s="222" t="n">
        <f aca="false">+G15*$J$6</f>
        <v>1055411.79233015</v>
      </c>
    </row>
    <row r="16" customFormat="false" ht="12.75" hidden="false" customHeight="false" outlineLevel="0" collapsed="false">
      <c r="D16" s="78" t="s">
        <v>1063</v>
      </c>
      <c r="G16" s="222" t="n">
        <f aca="false">+'CF''s Revised-Support-Used'!L136</f>
        <v>-0</v>
      </c>
      <c r="I16" s="222" t="n">
        <f aca="false">+G16*$H$10</f>
        <v>-0</v>
      </c>
      <c r="J16" s="222" t="n">
        <f aca="false">+G16*$J$6</f>
        <v>-0</v>
      </c>
    </row>
    <row r="17" customFormat="false" ht="12.75" hidden="false" customHeight="false" outlineLevel="0" collapsed="false">
      <c r="D17" s="78" t="s">
        <v>1064</v>
      </c>
      <c r="G17" s="222" t="n">
        <f aca="false">+'CF''s Revised-Support-Used'!L137</f>
        <v>54697.7999329991</v>
      </c>
      <c r="I17" s="222" t="n">
        <f aca="false">+G17*$H$10</f>
        <v>76283.1927205585</v>
      </c>
      <c r="J17" s="222" t="n">
        <f aca="false">+G17*$J$6</f>
        <v>78398.3566439676</v>
      </c>
    </row>
    <row r="18" customFormat="false" ht="12.75" hidden="false" customHeight="false" outlineLevel="0" collapsed="false">
      <c r="D18" s="78" t="s">
        <v>1065</v>
      </c>
      <c r="G18" s="222"/>
      <c r="I18" s="222" t="n">
        <f aca="false">+G18*$H$10</f>
        <v>0</v>
      </c>
      <c r="J18" s="222" t="n">
        <f aca="false">+G18*$J$6</f>
        <v>0</v>
      </c>
    </row>
    <row r="19" customFormat="false" ht="12.75" hidden="false" customHeight="false" outlineLevel="0" collapsed="false">
      <c r="E19" s="78" t="s">
        <v>1066</v>
      </c>
      <c r="G19" s="222" t="n">
        <f aca="false">+'CF''s Revised-Support-Used'!L129</f>
        <v>1408171.09494669</v>
      </c>
      <c r="I19" s="222" t="n">
        <f aca="false">+G19*$H$10</f>
        <v>1963877.6541455</v>
      </c>
      <c r="J19" s="222" t="n">
        <f aca="false">+G19*$J$6</f>
        <v>2018331.63038708</v>
      </c>
    </row>
    <row r="20" customFormat="false" ht="12.75" hidden="false" customHeight="false" outlineLevel="0" collapsed="false">
      <c r="D20" s="78" t="s">
        <v>1067</v>
      </c>
      <c r="G20" s="222"/>
      <c r="I20" s="222" t="n">
        <f aca="false">+G20*$H$10</f>
        <v>0</v>
      </c>
      <c r="J20" s="222" t="n">
        <f aca="false">+G20*$J$6</f>
        <v>0</v>
      </c>
    </row>
    <row r="21" customFormat="false" ht="12.75" hidden="false" customHeight="false" outlineLevel="0" collapsed="false">
      <c r="B21" s="203"/>
      <c r="E21" s="78" t="s">
        <v>1068</v>
      </c>
      <c r="G21" s="222" t="n">
        <f aca="false">'CF''s Revised-Support-Used'!L128+'CF''s Revised-Support-Used'!L139+'CF''s Revised-Support-Used'!L178</f>
        <v>-141967.664078164</v>
      </c>
      <c r="I21" s="222" t="n">
        <f aca="false">+G21*$H$10</f>
        <v>-197992.36335333</v>
      </c>
      <c r="J21" s="222" t="n">
        <f aca="false">+G21*$J$6</f>
        <v>-203482.252923233</v>
      </c>
    </row>
    <row r="22" customFormat="false" ht="12.75" hidden="false" customHeight="false" outlineLevel="0" collapsed="false">
      <c r="D22" s="78" t="s">
        <v>1069</v>
      </c>
      <c r="G22" s="222" t="n">
        <f aca="false">'CF''s Revised-Support-Used'!G261</f>
        <v>189297.035063528</v>
      </c>
      <c r="I22" s="222" t="n">
        <f aca="false">+G22*$H$10</f>
        <v>263999.324010648</v>
      </c>
      <c r="J22" s="222" t="n">
        <f aca="false">+G22*$J$6</f>
        <v>271319.440356555</v>
      </c>
    </row>
    <row r="23" customFormat="false" ht="12.75" hidden="false" customHeight="false" outlineLevel="0" collapsed="false">
      <c r="D23" s="78" t="s">
        <v>1070</v>
      </c>
      <c r="G23" s="222" t="n">
        <f aca="false">'CF''s Revised-Support-Used'!G262</f>
        <v>-95592.5232679377</v>
      </c>
      <c r="I23" s="222" t="n">
        <f aca="false">+G23*$H$10</f>
        <v>-133316.200725164</v>
      </c>
      <c r="J23" s="222" t="n">
        <f aca="false">+G23*$J$6</f>
        <v>-137012.763599935</v>
      </c>
    </row>
    <row r="24" customFormat="false" ht="12.75" hidden="false" customHeight="false" outlineLevel="0" collapsed="false">
      <c r="D24" s="78" t="s">
        <v>1071</v>
      </c>
      <c r="G24" s="222"/>
      <c r="I24" s="222" t="n">
        <f aca="false">+G24*$H$10</f>
        <v>0</v>
      </c>
      <c r="J24" s="222" t="n">
        <f aca="false">+G24*$J$6</f>
        <v>0</v>
      </c>
    </row>
    <row r="25" customFormat="false" ht="12.75" hidden="false" customHeight="false" outlineLevel="0" collapsed="false">
      <c r="D25" s="78" t="s">
        <v>1072</v>
      </c>
      <c r="G25" s="222"/>
      <c r="I25" s="222" t="n">
        <f aca="false">+G25*$H$10</f>
        <v>0</v>
      </c>
      <c r="J25" s="222" t="n">
        <f aca="false">+G25*$J$6</f>
        <v>0</v>
      </c>
    </row>
    <row r="26" customFormat="false" ht="12.75" hidden="false" customHeight="false" outlineLevel="0" collapsed="false">
      <c r="E26" s="78" t="s">
        <v>739</v>
      </c>
      <c r="G26" s="222" t="n">
        <f aca="false">+'CF''s Revised-Support-Used'!L148</f>
        <v>0</v>
      </c>
      <c r="I26" s="222" t="n">
        <f aca="false">+G26*$H$10</f>
        <v>0</v>
      </c>
      <c r="J26" s="222" t="n">
        <f aca="false">+G26*$J$6</f>
        <v>0</v>
      </c>
    </row>
    <row r="27" customFormat="false" ht="12.75" hidden="false" customHeight="false" outlineLevel="0" collapsed="false">
      <c r="E27" s="78" t="s">
        <v>157</v>
      </c>
      <c r="G27" s="222" t="n">
        <f aca="false">+'CF''s Revised-Support-Used'!L153+2176</f>
        <v>-54468.1544163407</v>
      </c>
      <c r="I27" s="222" t="n">
        <f aca="false">+G27*$H$10</f>
        <v>-75962.9221936612</v>
      </c>
      <c r="J27" s="222" t="n">
        <f aca="false">+G27*$J$6</f>
        <v>-78069.2057249411</v>
      </c>
      <c r="K27" s="222"/>
    </row>
    <row r="28" customFormat="false" ht="12.75" hidden="false" customHeight="false" outlineLevel="0" collapsed="false">
      <c r="E28" s="78" t="s">
        <v>737</v>
      </c>
      <c r="G28" s="222" t="n">
        <f aca="false">+'CF''s Revised-Support-Used'!L144</f>
        <v>-27359</v>
      </c>
      <c r="I28" s="222" t="n">
        <f aca="false">+G28*$H$10</f>
        <v>-38155.68217</v>
      </c>
      <c r="J28" s="222" t="n">
        <f aca="false">+G28*$J$6</f>
        <v>-39213.6547</v>
      </c>
      <c r="K28" s="222"/>
    </row>
    <row r="29" customFormat="false" ht="12.75" hidden="false" customHeight="false" outlineLevel="0" collapsed="false">
      <c r="E29" s="78" t="s">
        <v>535</v>
      </c>
      <c r="G29" s="222" t="n">
        <f aca="false">+'CF''s Revised-Support-Used'!L143</f>
        <v>-26419.6462190818</v>
      </c>
      <c r="I29" s="222" t="n">
        <f aca="false">+G29*$H$10</f>
        <v>-36845.6312065181</v>
      </c>
      <c r="J29" s="222" t="n">
        <f aca="false">+G29*$J$6</f>
        <v>-37867.27892581</v>
      </c>
      <c r="K29" s="222"/>
    </row>
    <row r="30" customFormat="false" ht="12.75" hidden="false" customHeight="false" outlineLevel="0" collapsed="false">
      <c r="E30" s="78" t="s">
        <v>814</v>
      </c>
      <c r="G30" s="222" t="n">
        <f aca="false">+'CF''s Revised-Support-Used'!L155</f>
        <v>-561.961944030544</v>
      </c>
      <c r="I30" s="222" t="n">
        <f aca="false">+G30*$H$10</f>
        <v>-783.728986003317</v>
      </c>
      <c r="J30" s="222" t="n">
        <f aca="false">+G30*$J$6</f>
        <v>-805.460054378978</v>
      </c>
      <c r="K30" s="222"/>
    </row>
    <row r="31" customFormat="false" ht="12.75" hidden="false" customHeight="false" outlineLevel="0" collapsed="false">
      <c r="E31" s="78" t="s">
        <v>542</v>
      </c>
      <c r="G31" s="222" t="n">
        <f aca="false">+'CF''s Revised-Support-Used'!L156</f>
        <v>29205</v>
      </c>
      <c r="I31" s="222" t="n">
        <f aca="false">+G31*$H$10</f>
        <v>40730.16915</v>
      </c>
      <c r="J31" s="222" t="n">
        <f aca="false">+G31*$J$6</f>
        <v>41859.5265</v>
      </c>
      <c r="K31" s="222"/>
    </row>
    <row r="32" customFormat="false" ht="12.75" hidden="false" customHeight="false" outlineLevel="0" collapsed="false">
      <c r="E32" s="78" t="s">
        <v>534</v>
      </c>
      <c r="G32" s="222" t="e">
        <f aca="false">+'CF''s Revised-Support-Used'!L158</f>
        <v>#REF!</v>
      </c>
      <c r="I32" s="222" t="e">
        <f aca="false">+G32*$H$10</f>
        <v>#REF!</v>
      </c>
      <c r="J32" s="222" t="e">
        <f aca="false">+G32*$J$6</f>
        <v>#REF!</v>
      </c>
      <c r="K32" s="222"/>
    </row>
    <row r="33" s="385" customFormat="true" ht="12.75" hidden="false" customHeight="false" outlineLevel="0" collapsed="false">
      <c r="D33" s="385" t="s">
        <v>857</v>
      </c>
      <c r="G33" s="386" t="n">
        <v>0</v>
      </c>
      <c r="I33" s="386" t="n">
        <f aca="false">+G33*$H$10</f>
        <v>0</v>
      </c>
      <c r="J33" s="386" t="n">
        <f aca="false">+G33*$J$6</f>
        <v>0</v>
      </c>
      <c r="K33" s="386"/>
    </row>
    <row r="34" customFormat="false" ht="12.75" hidden="false" customHeight="false" outlineLevel="0" collapsed="false">
      <c r="G34" s="221"/>
      <c r="I34" s="221" t="n">
        <f aca="false">+G34*$H$10</f>
        <v>0</v>
      </c>
      <c r="J34" s="222" t="n">
        <f aca="false">+G34*$J$6</f>
        <v>0</v>
      </c>
      <c r="K34" s="222"/>
    </row>
    <row r="35" customFormat="false" ht="12.75" hidden="false" customHeight="false" outlineLevel="0" collapsed="false">
      <c r="C35" s="78" t="s">
        <v>1073</v>
      </c>
      <c r="G35" s="222" t="e">
        <f aca="false">SUM(G10:G34)</f>
        <v>#REF!</v>
      </c>
      <c r="I35" s="222" t="e">
        <f aca="false">SUM(I10:I34)</f>
        <v>#REF!</v>
      </c>
      <c r="J35" s="222" t="e">
        <f aca="false">SUM(J10:J34)</f>
        <v>#REF!</v>
      </c>
      <c r="K35" s="222" t="e">
        <f aca="false">+I35-J35</f>
        <v>#REF!</v>
      </c>
    </row>
    <row r="36" customFormat="false" ht="12.75" hidden="false" customHeight="false" outlineLevel="0" collapsed="false">
      <c r="G36" s="222"/>
      <c r="I36" s="222"/>
      <c r="J36" s="222"/>
      <c r="K36" s="222"/>
    </row>
    <row r="37" customFormat="false" ht="12.75" hidden="false" customHeight="false" outlineLevel="0" collapsed="false">
      <c r="C37" s="78" t="s">
        <v>1074</v>
      </c>
      <c r="G37" s="222"/>
      <c r="I37" s="222"/>
      <c r="J37" s="222"/>
      <c r="K37" s="222"/>
    </row>
    <row r="38" customFormat="false" ht="12.75" hidden="false" customHeight="false" outlineLevel="0" collapsed="false">
      <c r="D38" s="78" t="s">
        <v>1014</v>
      </c>
      <c r="G38" s="222" t="n">
        <f aca="false">'CF''s Revised-Support-Used'!L174+'CF''s Revised-Support-Used'!L179</f>
        <v>175050</v>
      </c>
      <c r="I38" s="222" t="n">
        <f aca="false">+G38*$H$10</f>
        <v>244129.9815</v>
      </c>
      <c r="J38" s="222" t="n">
        <f aca="false">+G38*$J$6</f>
        <v>250899.165</v>
      </c>
      <c r="K38" s="222"/>
    </row>
    <row r="39" customFormat="false" ht="12.75" hidden="false" customHeight="false" outlineLevel="0" collapsed="false">
      <c r="D39" s="78" t="s">
        <v>1015</v>
      </c>
      <c r="G39" s="222" t="n">
        <f aca="false">+'CF''s Revised-Support-Used'!L175</f>
        <v>-179696</v>
      </c>
      <c r="I39" s="222" t="n">
        <f aca="false">+G39*$H$10</f>
        <v>-250609.43248</v>
      </c>
      <c r="J39" s="222" t="n">
        <f aca="false">+G39*$J$6</f>
        <v>-257558.2768</v>
      </c>
      <c r="K39" s="222"/>
    </row>
    <row r="40" customFormat="false" ht="12.75" hidden="false" customHeight="false" outlineLevel="0" collapsed="false">
      <c r="D40" s="78" t="s">
        <v>1075</v>
      </c>
      <c r="G40" s="222" t="n">
        <f aca="false">+'CF''s Revised-Support-Used'!L185</f>
        <v>0</v>
      </c>
      <c r="I40" s="222" t="n">
        <f aca="false">+G40*$H$10</f>
        <v>0</v>
      </c>
      <c r="J40" s="222" t="n">
        <f aca="false">+G40*$J$6</f>
        <v>0</v>
      </c>
      <c r="K40" s="222"/>
    </row>
    <row r="41" customFormat="false" ht="12.75" hidden="false" customHeight="false" outlineLevel="0" collapsed="false">
      <c r="D41" s="78" t="s">
        <v>1076</v>
      </c>
      <c r="G41" s="222" t="n">
        <f aca="false">+'CF''s Revised-Support-Used'!L186</f>
        <v>0</v>
      </c>
      <c r="I41" s="222" t="n">
        <f aca="false">+G41*$H$10</f>
        <v>0</v>
      </c>
      <c r="J41" s="222" t="n">
        <f aca="false">+G41*$J$6</f>
        <v>0</v>
      </c>
      <c r="K41" s="222"/>
    </row>
    <row r="42" customFormat="false" ht="12.75" hidden="false" customHeight="false" outlineLevel="0" collapsed="false">
      <c r="D42" s="78" t="s">
        <v>1077</v>
      </c>
      <c r="G42" s="222" t="n">
        <f aca="false">+'CF''s Revised-Support-Used'!L184</f>
        <v>890431.834611705</v>
      </c>
      <c r="I42" s="222" t="n">
        <f aca="false">+G42*$H$10</f>
        <v>1241822.94950452</v>
      </c>
      <c r="J42" s="222" t="n">
        <f aca="false">+G42*$J$6</f>
        <v>1276255.94854896</v>
      </c>
      <c r="K42" s="222"/>
    </row>
    <row r="43" customFormat="false" ht="12.75" hidden="false" customHeight="false" outlineLevel="0" collapsed="false">
      <c r="D43" s="78" t="s">
        <v>1078</v>
      </c>
      <c r="G43" s="222" t="n">
        <v>0</v>
      </c>
      <c r="I43" s="222" t="n">
        <f aca="false">+G43*$H$10</f>
        <v>0</v>
      </c>
      <c r="J43" s="222" t="n">
        <f aca="false">+G43*$J$6</f>
        <v>0</v>
      </c>
      <c r="K43" s="222"/>
    </row>
    <row r="44" customFormat="false" ht="12.75" hidden="false" customHeight="false" outlineLevel="0" collapsed="false">
      <c r="D44" s="78" t="s">
        <v>1024</v>
      </c>
      <c r="G44" s="222" t="n">
        <v>0</v>
      </c>
      <c r="I44" s="222" t="n">
        <f aca="false">+G44*$H$10</f>
        <v>0</v>
      </c>
      <c r="J44" s="222" t="n">
        <f aca="false">+G44*$J$6</f>
        <v>0</v>
      </c>
      <c r="K44" s="222"/>
    </row>
    <row r="45" customFormat="false" ht="12.75" hidden="false" customHeight="false" outlineLevel="0" collapsed="false">
      <c r="D45" s="78" t="s">
        <v>1025</v>
      </c>
      <c r="G45" s="222" t="n">
        <v>0</v>
      </c>
      <c r="I45" s="222" t="n">
        <f aca="false">+G45*$H$10</f>
        <v>0</v>
      </c>
      <c r="J45" s="222" t="n">
        <f aca="false">+G45*$J$6</f>
        <v>0</v>
      </c>
      <c r="K45" s="222"/>
    </row>
    <row r="46" customFormat="false" ht="12.75" hidden="false" customHeight="false" outlineLevel="0" collapsed="false">
      <c r="D46" s="78" t="s">
        <v>1026</v>
      </c>
      <c r="G46" s="222" t="n">
        <v>0</v>
      </c>
      <c r="I46" s="222" t="n">
        <f aca="false">+G46*$H$10</f>
        <v>0</v>
      </c>
      <c r="J46" s="222" t="n">
        <f aca="false">+G46*$J$6</f>
        <v>0</v>
      </c>
      <c r="K46" s="222"/>
    </row>
    <row r="47" customFormat="false" ht="12.75" hidden="false" customHeight="false" outlineLevel="0" collapsed="false">
      <c r="D47" s="78" t="s">
        <v>1027</v>
      </c>
      <c r="G47" s="222" t="n">
        <f aca="false">'CF''s Revised-Support-Used'!L191</f>
        <v>-711357.258558374</v>
      </c>
      <c r="I47" s="222" t="n">
        <f aca="false">+G47*$H$10</f>
        <v>-992080.173503265</v>
      </c>
      <c r="J47" s="222" t="n">
        <f aca="false">+G47*$J$6</f>
        <v>-1019588.35869172</v>
      </c>
      <c r="K47" s="222"/>
    </row>
    <row r="48" customFormat="false" ht="12.75" hidden="false" customHeight="false" outlineLevel="0" collapsed="false">
      <c r="D48" s="78" t="s">
        <v>36</v>
      </c>
      <c r="G48" s="222"/>
      <c r="I48" s="222" t="n">
        <f aca="false">+G48*$H$10</f>
        <v>0</v>
      </c>
      <c r="J48" s="222" t="n">
        <f aca="false">+G48*$J$6</f>
        <v>0</v>
      </c>
      <c r="K48" s="222"/>
      <c r="M48" s="78" t="n">
        <f aca="false">H10</f>
        <v>1.39463</v>
      </c>
      <c r="N48" s="382" t="n">
        <f aca="false">J6</f>
        <v>1.4333</v>
      </c>
    </row>
    <row r="49" customFormat="false" ht="12.75" hidden="false" customHeight="false" outlineLevel="0" collapsed="false">
      <c r="D49" s="78" t="s">
        <v>1079</v>
      </c>
      <c r="G49" s="222" t="n">
        <v>0</v>
      </c>
      <c r="I49" s="222" t="n">
        <f aca="false">+G49*$H$10</f>
        <v>0</v>
      </c>
      <c r="J49" s="381" t="n">
        <f aca="false">+G49*$J$6</f>
        <v>0</v>
      </c>
      <c r="K49" s="222"/>
      <c r="M49" s="352" t="s">
        <v>1080</v>
      </c>
      <c r="N49" s="352" t="s">
        <v>1080</v>
      </c>
    </row>
    <row r="50" customFormat="false" ht="12.75" hidden="false" customHeight="false" outlineLevel="0" collapsed="false">
      <c r="D50" s="78" t="s">
        <v>1071</v>
      </c>
      <c r="G50" s="222" t="n">
        <v>0</v>
      </c>
      <c r="I50" s="222" t="n">
        <f aca="false">+G50*$H$10</f>
        <v>0</v>
      </c>
      <c r="J50" s="381" t="n">
        <f aca="false">+G50*$J$6</f>
        <v>0</v>
      </c>
      <c r="K50" s="222"/>
      <c r="L50" s="78" t="s">
        <v>1081</v>
      </c>
      <c r="M50" s="352" t="s">
        <v>1082</v>
      </c>
      <c r="N50" s="352" t="s">
        <v>1083</v>
      </c>
      <c r="O50" s="352" t="s">
        <v>1084</v>
      </c>
    </row>
    <row r="51" s="385" customFormat="true" ht="12.75" hidden="false" customHeight="false" outlineLevel="0" collapsed="false">
      <c r="C51" s="385" t="s">
        <v>857</v>
      </c>
      <c r="G51" s="387" t="n">
        <v>0</v>
      </c>
      <c r="I51" s="386" t="n">
        <f aca="false">+G51*$H$10</f>
        <v>0</v>
      </c>
      <c r="J51" s="388" t="n">
        <f aca="false">+G51*$J$6</f>
        <v>0</v>
      </c>
      <c r="K51" s="386"/>
      <c r="M51" s="389"/>
      <c r="N51" s="389"/>
      <c r="O51" s="389"/>
    </row>
    <row r="52" customFormat="false" ht="12.75" hidden="false" customHeight="false" outlineLevel="0" collapsed="false">
      <c r="C52" s="78" t="s">
        <v>941</v>
      </c>
      <c r="G52" s="354" t="n">
        <f aca="false">SUM(G38:G51)</f>
        <v>174428.576053331</v>
      </c>
      <c r="I52" s="354" t="n">
        <f aca="false">SUM(I38:I51)</f>
        <v>243263.325021257</v>
      </c>
      <c r="J52" s="354" t="n">
        <f aca="false">SUM(J38:J51)</f>
        <v>250008.478057239</v>
      </c>
      <c r="K52" s="222" t="n">
        <f aca="false">+I52-J52</f>
        <v>-6745.15303598208</v>
      </c>
      <c r="L52" s="360" t="n">
        <f aca="false">+G56</f>
        <v>3.70202014001552</v>
      </c>
      <c r="M52" s="222" t="n">
        <f aca="false">+L52*M48</f>
        <v>5.16294834786985</v>
      </c>
      <c r="N52" s="222" t="n">
        <f aca="false">+L52*N48</f>
        <v>5.30610546668425</v>
      </c>
      <c r="O52" s="360" t="n">
        <f aca="false">+M52-N52</f>
        <v>-0.1431571188144</v>
      </c>
    </row>
    <row r="53" customFormat="false" ht="12.75" hidden="false" customHeight="false" outlineLevel="0" collapsed="false">
      <c r="C53" s="78" t="s">
        <v>1085</v>
      </c>
      <c r="G53" s="222" t="e">
        <f aca="false">+G52+G35</f>
        <v>#REF!</v>
      </c>
      <c r="I53" s="222" t="e">
        <f aca="false">+I52+I35</f>
        <v>#REF!</v>
      </c>
      <c r="J53" s="222" t="e">
        <f aca="false">+J52+J35</f>
        <v>#REF!</v>
      </c>
      <c r="K53" s="222" t="e">
        <f aca="false">+K35+K52</f>
        <v>#REF!</v>
      </c>
    </row>
    <row r="54" customFormat="false" ht="12.75" hidden="false" customHeight="false" outlineLevel="0" collapsed="false">
      <c r="G54" s="222"/>
      <c r="I54" s="222"/>
      <c r="K54" s="222" t="n">
        <f aca="false">+O52</f>
        <v>-0.1431571188144</v>
      </c>
    </row>
    <row r="55" customFormat="false" ht="12.75" hidden="false" customHeight="false" outlineLevel="0" collapsed="false">
      <c r="C55" s="78" t="s">
        <v>1086</v>
      </c>
      <c r="G55" s="222"/>
      <c r="H55" s="360"/>
      <c r="I55" s="222" t="e">
        <f aca="false">J53-I53-O52</f>
        <v>#REF!</v>
      </c>
      <c r="K55" s="222"/>
    </row>
    <row r="56" customFormat="false" ht="12.75" hidden="false" customHeight="false" outlineLevel="0" collapsed="false">
      <c r="C56" s="78" t="s">
        <v>1087</v>
      </c>
      <c r="G56" s="222" t="n">
        <f aca="false">+'CF''s Revised-Support-Used'!L34</f>
        <v>3.70202014001552</v>
      </c>
      <c r="H56" s="360"/>
      <c r="I56" s="222" t="n">
        <f aca="false">M52</f>
        <v>5.16294834786985</v>
      </c>
      <c r="J56" s="222"/>
      <c r="K56" s="222"/>
    </row>
    <row r="57" customFormat="false" ht="9.75" hidden="false" customHeight="true" outlineLevel="0" collapsed="false">
      <c r="C57" s="78" t="s">
        <v>1088</v>
      </c>
      <c r="G57" s="222" t="e">
        <f aca="false">+G53+G56</f>
        <v>#REF!</v>
      </c>
      <c r="H57" s="360"/>
      <c r="I57" s="222" t="e">
        <f aca="false">+I53+I55+I56</f>
        <v>#REF!</v>
      </c>
    </row>
    <row r="58" customFormat="false" ht="12.75" hidden="false" customHeight="false" outlineLevel="0" collapsed="false">
      <c r="G58" s="222" t="n">
        <f aca="false">'Balance Sheet &amp; Income Stat EUR'!T11</f>
        <v>103.702020140132</v>
      </c>
      <c r="I58" s="222" t="e">
        <f aca="false">+G57*1.4333-I57</f>
        <v>#REF!</v>
      </c>
      <c r="J58" s="360"/>
    </row>
    <row r="59" customFormat="false" ht="12.75" hidden="false" customHeight="false" outlineLevel="0" collapsed="false">
      <c r="G59" s="222" t="e">
        <f aca="false">G57-G58</f>
        <v>#REF!</v>
      </c>
      <c r="I59" s="222"/>
    </row>
    <row r="60" customFormat="false" ht="12.75" hidden="false" customHeight="false" outlineLevel="0" collapsed="false">
      <c r="C60" s="78" t="s">
        <v>1089</v>
      </c>
      <c r="G60" s="222"/>
      <c r="I60" s="222"/>
    </row>
    <row r="61" customFormat="false" ht="12.75" hidden="false" customHeight="false" outlineLevel="0" collapsed="false">
      <c r="C61" s="78" t="s">
        <v>1090</v>
      </c>
      <c r="G61" s="222" t="n">
        <f aca="false">-'CF''s Revised-Support-Used'!I204</f>
        <v>-0</v>
      </c>
      <c r="I61" s="222" t="n">
        <f aca="false">+G61*$H$10</f>
        <v>-0</v>
      </c>
    </row>
    <row r="62" customFormat="false" ht="12.75" hidden="false" customHeight="false" outlineLevel="0" collapsed="false">
      <c r="I62" s="222"/>
    </row>
    <row r="63" customFormat="false" ht="12.75" hidden="false" customHeight="false" outlineLevel="0" collapsed="false">
      <c r="G63" s="222"/>
      <c r="I63" s="222"/>
    </row>
    <row r="64" customFormat="false" ht="12.75" hidden="false" customHeight="false" outlineLevel="0" collapsed="false">
      <c r="G64" s="222"/>
      <c r="I64" s="22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printOptions headings="false" gridLines="false" gridLinesSet="true" horizontalCentered="false" verticalCentered="false"/>
  <pageMargins left="0.170138888888889" right="0.170138888888889" top="0.65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7.41"/>
    <col collapsed="false" customWidth="true" hidden="false" outlineLevel="0" max="7" min="7" style="78" width="30.56"/>
    <col collapsed="false" customWidth="true" hidden="false" outlineLevel="0" max="8" min="8" style="78" width="18.56"/>
    <col collapsed="false" customWidth="true" hidden="false" outlineLevel="0" max="10" min="9" style="78" width="17.42"/>
    <col collapsed="false" customWidth="true" hidden="false" outlineLevel="0" max="15" min="11" style="78" width="15.28"/>
    <col collapsed="false" customWidth="false" hidden="false" outlineLevel="0" max="257" min="16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350" t="str">
        <f aca="false">+'CF''s Revised-Support-Used'!A2</f>
        <v>As of December 31, 2009</v>
      </c>
    </row>
    <row r="4" customFormat="false" ht="38.25" hidden="false" customHeight="false" outlineLevel="0" collapsed="false">
      <c r="G4" s="352" t="s">
        <v>964</v>
      </c>
      <c r="H4" s="81" t="s">
        <v>723</v>
      </c>
      <c r="I4" s="81"/>
      <c r="J4" s="81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2.75" hidden="false" customHeight="false" outlineLevel="0" collapsed="false">
      <c r="H5" s="84"/>
      <c r="I5" s="84"/>
      <c r="J5" s="222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customFormat="false" ht="12.75" hidden="false" customHeight="false" outlineLevel="0" collapsed="false">
      <c r="H6" s="84"/>
      <c r="I6" s="84"/>
      <c r="J6" s="380" t="n">
        <f aca="false">'CF''s Statement-Rev-Used-BREPI'!J6</f>
        <v>1.4333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customFormat="false" ht="12.75" hidden="false" customHeight="false" outlineLevel="0" collapsed="false">
      <c r="H7" s="84"/>
      <c r="I7" s="84"/>
      <c r="J7" s="222" t="s">
        <v>1053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</row>
    <row r="8" customFormat="false" ht="12.75" hidden="false" customHeight="false" outlineLevel="0" collapsed="false">
      <c r="G8" s="352" t="s">
        <v>1054</v>
      </c>
      <c r="H8" s="126" t="s">
        <v>1055</v>
      </c>
      <c r="I8" s="352" t="s">
        <v>1056</v>
      </c>
      <c r="J8" s="222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</row>
    <row r="9" customFormat="false" ht="12.75" hidden="false" customHeight="false" outlineLevel="0" collapsed="false">
      <c r="G9" s="222"/>
      <c r="J9" s="222"/>
    </row>
    <row r="10" customFormat="false" ht="12.75" hidden="false" customHeight="false" outlineLevel="0" collapsed="false">
      <c r="C10" s="78" t="s">
        <v>1057</v>
      </c>
      <c r="G10" s="222"/>
      <c r="H10" s="78" t="n">
        <f aca="false">'CF''s Statement-Rev-Used-BREPI'!H10</f>
        <v>1.39463</v>
      </c>
      <c r="J10" s="222"/>
    </row>
    <row r="11" customFormat="false" ht="12.75" hidden="false" customHeight="false" outlineLevel="0" collapsed="false">
      <c r="B11" s="203"/>
      <c r="D11" s="78" t="s">
        <v>1058</v>
      </c>
      <c r="G11" s="222" t="n">
        <f aca="false">'CF''s Revised-Support-Used'!J117</f>
        <v>-67460198.6538726</v>
      </c>
      <c r="H11" s="222"/>
      <c r="I11" s="222" t="n">
        <f aca="false">+G11*$H$10</f>
        <v>-94082016.8486503</v>
      </c>
      <c r="J11" s="222" t="n">
        <f aca="false">+G11*$J$6</f>
        <v>-96690702.7305955</v>
      </c>
      <c r="K11" s="381"/>
    </row>
    <row r="12" customFormat="false" ht="12.75" hidden="false" customHeight="false" outlineLevel="0" collapsed="false">
      <c r="D12" s="78" t="s">
        <v>1059</v>
      </c>
      <c r="G12" s="222"/>
      <c r="I12" s="222" t="n">
        <f aca="false">+G12*$H$10</f>
        <v>0</v>
      </c>
      <c r="J12" s="222" t="n">
        <f aca="false">+G12*$J$6</f>
        <v>0</v>
      </c>
    </row>
    <row r="13" customFormat="false" ht="12.75" hidden="false" customHeight="false" outlineLevel="0" collapsed="false">
      <c r="E13" s="78" t="s">
        <v>1060</v>
      </c>
      <c r="G13" s="222"/>
      <c r="I13" s="222" t="n">
        <f aca="false">+G13*$H$10</f>
        <v>0</v>
      </c>
      <c r="J13" s="222" t="n">
        <f aca="false">+G13*$J$6</f>
        <v>0</v>
      </c>
    </row>
    <row r="14" customFormat="false" ht="12.75" hidden="false" customHeight="false" outlineLevel="0" collapsed="false">
      <c r="D14" s="78" t="s">
        <v>1061</v>
      </c>
      <c r="G14" s="222" t="n">
        <f aca="false">'CF''s Revised-Support-Used'!J126</f>
        <v>-46753453.1277991</v>
      </c>
      <c r="I14" s="222" t="n">
        <f aca="false">+G14*$H$10</f>
        <v>-65203768.3356225</v>
      </c>
      <c r="J14" s="222" t="n">
        <f aca="false">+G14*$J$6</f>
        <v>-67011724.3680745</v>
      </c>
    </row>
    <row r="15" customFormat="false" ht="12.75" hidden="false" customHeight="false" outlineLevel="0" collapsed="false">
      <c r="D15" s="78" t="s">
        <v>1062</v>
      </c>
      <c r="G15" s="222" t="n">
        <f aca="false">+'CF''s Revised-Support-Used'!J127</f>
        <v>31905581</v>
      </c>
      <c r="I15" s="222" t="n">
        <f aca="false">+G15*$H$10</f>
        <v>44496480.43003</v>
      </c>
      <c r="J15" s="222" t="n">
        <f aca="false">+G15*$J$6</f>
        <v>45730269.2473</v>
      </c>
    </row>
    <row r="16" customFormat="false" ht="12.75" hidden="false" customHeight="false" outlineLevel="0" collapsed="false">
      <c r="D16" s="78" t="s">
        <v>1063</v>
      </c>
      <c r="G16" s="222" t="n">
        <f aca="false">+'CF''s Revised-Support-Used'!J136</f>
        <v>0</v>
      </c>
      <c r="I16" s="222" t="n">
        <f aca="false">+G16*$H$10</f>
        <v>0</v>
      </c>
      <c r="J16" s="222" t="n">
        <f aca="false">+G16*$J$6</f>
        <v>0</v>
      </c>
    </row>
    <row r="17" customFormat="false" ht="12.75" hidden="false" customHeight="false" outlineLevel="0" collapsed="false">
      <c r="D17" s="78" t="s">
        <v>1064</v>
      </c>
      <c r="G17" s="222" t="n">
        <f aca="false">+'CF''s Revised-Support-Used'!J137</f>
        <v>2312374.62</v>
      </c>
      <c r="I17" s="222" t="n">
        <f aca="false">+G17*$H$10</f>
        <v>3224907.0162906</v>
      </c>
      <c r="J17" s="222" t="n">
        <f aca="false">+G17*$J$6</f>
        <v>3314326.542846</v>
      </c>
    </row>
    <row r="18" customFormat="false" ht="12.75" hidden="false" customHeight="false" outlineLevel="0" collapsed="false">
      <c r="D18" s="78" t="s">
        <v>1065</v>
      </c>
      <c r="G18" s="222"/>
      <c r="I18" s="222" t="n">
        <f aca="false">+G18*$H$10</f>
        <v>0</v>
      </c>
      <c r="J18" s="222" t="n">
        <f aca="false">+G18*$J$6</f>
        <v>0</v>
      </c>
    </row>
    <row r="19" customFormat="false" ht="12.75" hidden="false" customHeight="false" outlineLevel="0" collapsed="false">
      <c r="E19" s="78" t="s">
        <v>1066</v>
      </c>
      <c r="G19" s="222" t="n">
        <f aca="false">+'CF''s Revised-Support-Used'!J129</f>
        <v>68536649.5922401</v>
      </c>
      <c r="I19" s="222" t="n">
        <f aca="false">+G19*$H$10</f>
        <v>95583267.6208258</v>
      </c>
      <c r="J19" s="222" t="n">
        <f aca="false">+G19*$J$6</f>
        <v>98233579.8605577</v>
      </c>
    </row>
    <row r="20" customFormat="false" ht="12.75" hidden="false" customHeight="false" outlineLevel="0" collapsed="false">
      <c r="D20" s="78" t="s">
        <v>1067</v>
      </c>
      <c r="G20" s="222"/>
      <c r="I20" s="222" t="n">
        <f aca="false">+G20*$H$10</f>
        <v>0</v>
      </c>
      <c r="J20" s="222" t="n">
        <f aca="false">+G20*$J$6</f>
        <v>0</v>
      </c>
    </row>
    <row r="21" customFormat="false" ht="12.75" hidden="false" customHeight="false" outlineLevel="0" collapsed="false">
      <c r="B21" s="203"/>
      <c r="E21" s="78" t="s">
        <v>1068</v>
      </c>
      <c r="G21" s="222" t="e">
        <f aca="false">+SUM('CF''s Revised-Support-Used'!J$139,'CF''s Revised-Support-Used'!J$149,'CF''s Revised-Support-Used'!J$159,'CF''s Revised-Support-Used'!J$163,'CF''s Revised-Support-Used'!J$178)+'CF''s Revised-Support-Used'!J128</f>
        <v>#REF!</v>
      </c>
      <c r="I21" s="222" t="e">
        <f aca="false">+G21*$H$10</f>
        <v>#REF!</v>
      </c>
      <c r="J21" s="222" t="e">
        <f aca="false">+G21*$J$6</f>
        <v>#REF!</v>
      </c>
    </row>
    <row r="22" customFormat="false" ht="12.75" hidden="false" customHeight="false" outlineLevel="0" collapsed="false">
      <c r="D22" s="78" t="s">
        <v>1091</v>
      </c>
      <c r="G22" s="222" t="n">
        <f aca="false">'CF''s Revised-Support-Used'!G251</f>
        <v>10540615.0529795</v>
      </c>
      <c r="I22" s="222" t="n">
        <f aca="false">+G22*$H$10</f>
        <v>14700257.9713368</v>
      </c>
      <c r="J22" s="222" t="n">
        <f aca="false">+G22*$J$6</f>
        <v>15107863.5554355</v>
      </c>
    </row>
    <row r="23" customFormat="false" ht="12.75" hidden="false" customHeight="false" outlineLevel="0" collapsed="false">
      <c r="D23" s="78" t="s">
        <v>1070</v>
      </c>
      <c r="G23" s="222" t="n">
        <f aca="false">'CF''s Revised-Support-Used'!G252</f>
        <v>-6422113.2338755</v>
      </c>
      <c r="I23" s="222" t="n">
        <f aca="false">+G23*$H$10</f>
        <v>-8956471.77935978</v>
      </c>
      <c r="J23" s="222" t="n">
        <f aca="false">+G23*$J$6</f>
        <v>-9204814.89811375</v>
      </c>
    </row>
    <row r="24" customFormat="false" ht="12.75" hidden="false" customHeight="false" outlineLevel="0" collapsed="false">
      <c r="D24" s="78" t="s">
        <v>1071</v>
      </c>
      <c r="G24" s="222"/>
      <c r="I24" s="222" t="n">
        <f aca="false">+G24*$H$10</f>
        <v>0</v>
      </c>
      <c r="J24" s="222" t="n">
        <f aca="false">+G24*$J$6</f>
        <v>0</v>
      </c>
    </row>
    <row r="25" customFormat="false" ht="12.75" hidden="false" customHeight="false" outlineLevel="0" collapsed="false">
      <c r="D25" s="78" t="s">
        <v>1072</v>
      </c>
      <c r="G25" s="222"/>
      <c r="I25" s="222" t="n">
        <f aca="false">+G25*$H$10</f>
        <v>0</v>
      </c>
      <c r="J25" s="222" t="n">
        <f aca="false">+G25*$J$6</f>
        <v>0</v>
      </c>
    </row>
    <row r="26" customFormat="false" ht="12.75" hidden="false" customHeight="false" outlineLevel="0" collapsed="false">
      <c r="E26" s="78" t="s">
        <v>739</v>
      </c>
      <c r="G26" s="222" t="n">
        <f aca="false">+'CF''s Revised-Support-Used'!J148</f>
        <v>0</v>
      </c>
      <c r="I26" s="222" t="n">
        <f aca="false">+G26*$H$10</f>
        <v>0</v>
      </c>
      <c r="J26" s="222" t="n">
        <f aca="false">+G26*$J$6</f>
        <v>0</v>
      </c>
    </row>
    <row r="27" customFormat="false" ht="12.75" hidden="false" customHeight="false" outlineLevel="0" collapsed="false">
      <c r="E27" s="78" t="s">
        <v>157</v>
      </c>
      <c r="G27" s="222" t="n">
        <f aca="false">+'CF''s Revised-Support-Used'!J153+180856</f>
        <v>-2312374.62</v>
      </c>
      <c r="I27" s="222" t="n">
        <f aca="false">+G27*$H$10</f>
        <v>-3224907.0162906</v>
      </c>
      <c r="J27" s="222" t="n">
        <f aca="false">+G27*$J$6</f>
        <v>-3314326.542846</v>
      </c>
      <c r="K27" s="222"/>
    </row>
    <row r="28" customFormat="false" ht="12.75" hidden="false" customHeight="false" outlineLevel="0" collapsed="false">
      <c r="E28" s="78" t="s">
        <v>737</v>
      </c>
      <c r="G28" s="222" t="n">
        <f aca="false">+'CF''s Revised-Support-Used'!J144</f>
        <v>-449071.816254788</v>
      </c>
      <c r="I28" s="222" t="n">
        <f aca="false">+G28*$H$10</f>
        <v>-626289.027103415</v>
      </c>
      <c r="J28" s="222" t="n">
        <f aca="false">+G28*$J$6</f>
        <v>-643654.634237988</v>
      </c>
      <c r="K28" s="222"/>
    </row>
    <row r="29" customFormat="false" ht="12.75" hidden="false" customHeight="false" outlineLevel="0" collapsed="false">
      <c r="E29" s="78" t="s">
        <v>535</v>
      </c>
      <c r="G29" s="222" t="n">
        <f aca="false">+'CF''s Revised-Support-Used'!J143</f>
        <v>-3133500.47073078</v>
      </c>
      <c r="I29" s="222" t="n">
        <f aca="false">+G29*$H$10</f>
        <v>-4370073.76149526</v>
      </c>
      <c r="J29" s="222" t="n">
        <f aca="false">+G29*$J$6</f>
        <v>-4491246.22469842</v>
      </c>
      <c r="K29" s="222"/>
    </row>
    <row r="30" customFormat="false" ht="12.75" hidden="false" customHeight="false" outlineLevel="0" collapsed="false">
      <c r="E30" s="78" t="s">
        <v>814</v>
      </c>
      <c r="G30" s="222" t="n">
        <f aca="false">+'CF''s Revised-Support-Used'!J155</f>
        <v>-109899.422653538</v>
      </c>
      <c r="I30" s="222" t="n">
        <f aca="false">+G30*$H$10</f>
        <v>-153269.031815304</v>
      </c>
      <c r="J30" s="222" t="n">
        <f aca="false">+G30*$J$6</f>
        <v>-157518.842489316</v>
      </c>
      <c r="K30" s="222"/>
    </row>
    <row r="31" customFormat="false" ht="12.75" hidden="false" customHeight="false" outlineLevel="0" collapsed="false">
      <c r="E31" s="78" t="s">
        <v>542</v>
      </c>
      <c r="G31" s="222" t="n">
        <f aca="false">+'CF''s Revised-Support-Used'!J156</f>
        <v>-21</v>
      </c>
      <c r="I31" s="222" t="n">
        <f aca="false">+G31*$H$10</f>
        <v>-29.28723</v>
      </c>
      <c r="J31" s="222" t="n">
        <f aca="false">+G31*$J$6</f>
        <v>-30.0993</v>
      </c>
      <c r="K31" s="222"/>
    </row>
    <row r="32" customFormat="false" ht="12.75" hidden="false" customHeight="false" outlineLevel="0" collapsed="false">
      <c r="E32" s="78" t="s">
        <v>534</v>
      </c>
      <c r="G32" s="222" t="e">
        <f aca="false">'CF''s Revised-Support-Used'!J158</f>
        <v>#REF!</v>
      </c>
      <c r="I32" s="222" t="e">
        <f aca="false">+G32*$H$10</f>
        <v>#REF!</v>
      </c>
      <c r="J32" s="222" t="e">
        <f aca="false">+G32*$J$6</f>
        <v>#REF!</v>
      </c>
      <c r="K32" s="222"/>
    </row>
    <row r="33" customFormat="false" ht="12.75" hidden="false" customHeight="false" outlineLevel="0" collapsed="false">
      <c r="G33" s="221"/>
      <c r="I33" s="221" t="n">
        <f aca="false">+G33*$H$10</f>
        <v>0</v>
      </c>
      <c r="J33" s="221" t="n">
        <f aca="false">+G33*$J$6</f>
        <v>0</v>
      </c>
      <c r="K33" s="222"/>
    </row>
    <row r="34" customFormat="false" ht="12.75" hidden="false" customHeight="false" outlineLevel="0" collapsed="false">
      <c r="C34" s="78" t="s">
        <v>1073</v>
      </c>
      <c r="G34" s="222" t="e">
        <f aca="false">SUM(G10:G33)</f>
        <v>#REF!</v>
      </c>
      <c r="I34" s="222" t="e">
        <f aca="false">SUM(I10:I33)</f>
        <v>#REF!</v>
      </c>
      <c r="J34" s="222" t="e">
        <f aca="false">SUM(J10:J33)</f>
        <v>#REF!</v>
      </c>
      <c r="K34" s="222" t="e">
        <f aca="false">+I34-J34</f>
        <v>#REF!</v>
      </c>
    </row>
    <row r="35" customFormat="false" ht="12.75" hidden="false" customHeight="false" outlineLevel="0" collapsed="false">
      <c r="G35" s="222"/>
      <c r="I35" s="222"/>
      <c r="J35" s="222"/>
      <c r="K35" s="222"/>
    </row>
    <row r="36" customFormat="false" ht="12.75" hidden="false" customHeight="false" outlineLevel="0" collapsed="false">
      <c r="C36" s="78" t="s">
        <v>1074</v>
      </c>
      <c r="G36" s="222"/>
      <c r="I36" s="222"/>
      <c r="J36" s="222"/>
      <c r="K36" s="222"/>
    </row>
    <row r="37" customFormat="false" ht="12.75" hidden="false" customHeight="false" outlineLevel="0" collapsed="false">
      <c r="D37" s="78" t="s">
        <v>1014</v>
      </c>
      <c r="G37" s="222" t="n">
        <f aca="false">'CF''s Revised-Support-Used'!J174+'CF''s Revised-Support-Used'!J177+'CF''s Revised-Support-Used'!J179</f>
        <v>7482973</v>
      </c>
      <c r="I37" s="222" t="n">
        <f aca="false">+G37*$H$10</f>
        <v>10435978.63499</v>
      </c>
      <c r="J37" s="222" t="n">
        <f aca="false">+G37*$J$6</f>
        <v>10725345.2009</v>
      </c>
      <c r="K37" s="222"/>
    </row>
    <row r="38" customFormat="false" ht="12.75" hidden="false" customHeight="false" outlineLevel="0" collapsed="false">
      <c r="D38" s="78" t="s">
        <v>1015</v>
      </c>
      <c r="G38" s="222" t="n">
        <f aca="false">'CF''s Revised-Support-Used'!J175</f>
        <v>-7759961</v>
      </c>
      <c r="I38" s="222" t="n">
        <f aca="false">+G38*$H$10</f>
        <v>-10822274.40943</v>
      </c>
      <c r="J38" s="222" t="n">
        <f aca="false">+G38*$J$6</f>
        <v>-11122352.1013</v>
      </c>
      <c r="K38" s="222"/>
    </row>
    <row r="39" customFormat="false" ht="12.75" hidden="false" customHeight="false" outlineLevel="0" collapsed="false">
      <c r="D39" s="78" t="s">
        <v>1075</v>
      </c>
      <c r="G39" s="222" t="n">
        <f aca="false">+'CF''s Revised-Support-Used'!J185</f>
        <v>468948.461574633</v>
      </c>
      <c r="I39" s="222" t="n">
        <f aca="false">+G39*$H$10</f>
        <v>654009.59296583</v>
      </c>
      <c r="J39" s="222" t="n">
        <f aca="false">+G39*$J$6</f>
        <v>672143.829974921</v>
      </c>
      <c r="K39" s="222"/>
    </row>
    <row r="40" customFormat="false" ht="12.75" hidden="false" customHeight="false" outlineLevel="0" collapsed="false">
      <c r="D40" s="78" t="s">
        <v>1076</v>
      </c>
      <c r="G40" s="222" t="n">
        <f aca="false">+'CF''s Revised-Support-Used'!J186</f>
        <v>127162.150081233</v>
      </c>
      <c r="I40" s="222" t="n">
        <f aca="false">+G40*$H$10</f>
        <v>177344.14936779</v>
      </c>
      <c r="J40" s="222" t="n">
        <f aca="false">+G40*$J$6</f>
        <v>182261.509711432</v>
      </c>
      <c r="K40" s="222"/>
    </row>
    <row r="41" customFormat="false" ht="12.75" hidden="false" customHeight="false" outlineLevel="0" collapsed="false">
      <c r="D41" s="78" t="s">
        <v>1077</v>
      </c>
      <c r="G41" s="222" t="n">
        <v>0</v>
      </c>
      <c r="I41" s="222" t="n">
        <f aca="false">+G41*$H$10</f>
        <v>0</v>
      </c>
      <c r="J41" s="222" t="n">
        <f aca="false">+G41*$J$6</f>
        <v>0</v>
      </c>
      <c r="K41" s="222"/>
    </row>
    <row r="42" customFormat="false" ht="12.75" hidden="false" customHeight="false" outlineLevel="0" collapsed="false">
      <c r="D42" s="78" t="s">
        <v>1078</v>
      </c>
      <c r="G42" s="222" t="n">
        <f aca="false">+'CF''s Revised-Support-Used'!J184</f>
        <v>46298738.5458074</v>
      </c>
      <c r="I42" s="222" t="n">
        <f aca="false">+G42*$H$10</f>
        <v>64569609.7381394</v>
      </c>
      <c r="J42" s="222" t="n">
        <f aca="false">+G42*$J$6</f>
        <v>66359981.9577058</v>
      </c>
      <c r="K42" s="222"/>
    </row>
    <row r="43" customFormat="false" ht="12.75" hidden="false" customHeight="false" outlineLevel="0" collapsed="false">
      <c r="D43" s="78" t="s">
        <v>1024</v>
      </c>
      <c r="G43" s="222" t="n">
        <f aca="false">+'CF''s Revised-Support-Used'!J188</f>
        <v>-30360295.1183329</v>
      </c>
      <c r="I43" s="222" t="n">
        <f aca="false">+G43*$H$10</f>
        <v>-42341378.3808806</v>
      </c>
      <c r="J43" s="222" t="n">
        <f aca="false">+G43*$J$6</f>
        <v>-43515410.9931065</v>
      </c>
      <c r="K43" s="222"/>
    </row>
    <row r="44" customFormat="false" ht="12.75" hidden="false" customHeight="false" outlineLevel="0" collapsed="false">
      <c r="D44" s="78" t="s">
        <v>1025</v>
      </c>
      <c r="G44" s="222" t="n">
        <f aca="false">+'CF''s Revised-Support-Used'!J189</f>
        <v>-307674.917984752</v>
      </c>
      <c r="I44" s="222" t="n">
        <f aca="false">+G44*$H$10</f>
        <v>-429092.670869074</v>
      </c>
      <c r="J44" s="222" t="n">
        <f aca="false">+G44*$J$6</f>
        <v>-440990.459947545</v>
      </c>
      <c r="K44" s="222"/>
    </row>
    <row r="45" customFormat="false" ht="12.75" hidden="false" customHeight="false" outlineLevel="0" collapsed="false">
      <c r="D45" s="78" t="s">
        <v>1026</v>
      </c>
      <c r="G45" s="222" t="n">
        <f aca="false">+'CF''s Revised-Support-Used'!J190</f>
        <v>-99521.7621575309</v>
      </c>
      <c r="I45" s="222" t="n">
        <f aca="false">+G45*$H$10</f>
        <v>-138796.035157757</v>
      </c>
      <c r="J45" s="222" t="n">
        <f aca="false">+G45*$J$6</f>
        <v>-142644.541700389</v>
      </c>
      <c r="K45" s="222"/>
    </row>
    <row r="46" customFormat="false" ht="12.75" hidden="false" customHeight="false" outlineLevel="0" collapsed="false">
      <c r="D46" s="78" t="s">
        <v>1027</v>
      </c>
      <c r="G46" s="222" t="n">
        <f aca="false">+'CF''s Revised-Support-Used'!J191</f>
        <v>0</v>
      </c>
      <c r="I46" s="222" t="n">
        <f aca="false">+G46*$H$10</f>
        <v>0</v>
      </c>
      <c r="J46" s="222" t="n">
        <f aca="false">+G46*$J$6</f>
        <v>0</v>
      </c>
      <c r="K46" s="222"/>
    </row>
    <row r="47" customFormat="false" ht="12.75" hidden="false" customHeight="false" outlineLevel="0" collapsed="false">
      <c r="D47" s="78" t="s">
        <v>36</v>
      </c>
      <c r="G47" s="222"/>
      <c r="I47" s="222" t="n">
        <f aca="false">+G47*$H$10</f>
        <v>0</v>
      </c>
      <c r="J47" s="222" t="n">
        <f aca="false">+G47*$J$6</f>
        <v>0</v>
      </c>
      <c r="K47" s="222"/>
      <c r="M47" s="78" t="n">
        <f aca="false">H10</f>
        <v>1.39463</v>
      </c>
      <c r="N47" s="382" t="n">
        <f aca="false">J6</f>
        <v>1.4333</v>
      </c>
    </row>
    <row r="48" customFormat="false" ht="12.75" hidden="false" customHeight="false" outlineLevel="0" collapsed="false">
      <c r="D48" s="78" t="s">
        <v>1079</v>
      </c>
      <c r="G48" s="222" t="n">
        <v>0</v>
      </c>
      <c r="I48" s="222" t="n">
        <f aca="false">+G48*$H$10</f>
        <v>0</v>
      </c>
      <c r="J48" s="381" t="n">
        <f aca="false">+G48*$J$6</f>
        <v>0</v>
      </c>
      <c r="K48" s="222"/>
      <c r="M48" s="352" t="s">
        <v>1080</v>
      </c>
      <c r="N48" s="352" t="s">
        <v>1080</v>
      </c>
    </row>
    <row r="49" customFormat="false" ht="12.75" hidden="false" customHeight="false" outlineLevel="0" collapsed="false">
      <c r="D49" s="78" t="s">
        <v>1071</v>
      </c>
      <c r="G49" s="221" t="n">
        <v>0</v>
      </c>
      <c r="I49" s="222" t="n">
        <f aca="false">+G49*$H$10</f>
        <v>0</v>
      </c>
      <c r="J49" s="381" t="n">
        <f aca="false">+G49*$J$6</f>
        <v>0</v>
      </c>
      <c r="K49" s="222"/>
      <c r="L49" s="78" t="s">
        <v>1081</v>
      </c>
      <c r="M49" s="352" t="s">
        <v>1082</v>
      </c>
      <c r="N49" s="352" t="s">
        <v>1083</v>
      </c>
      <c r="O49" s="352" t="s">
        <v>1084</v>
      </c>
    </row>
    <row r="50" customFormat="false" ht="12.75" hidden="false" customHeight="false" outlineLevel="0" collapsed="false">
      <c r="C50" s="78" t="s">
        <v>941</v>
      </c>
      <c r="G50" s="354" t="n">
        <f aca="false">SUM(G37:G49)</f>
        <v>15850369.3589881</v>
      </c>
      <c r="I50" s="354" t="n">
        <f aca="false">SUM(I37:I49)</f>
        <v>22105400.6191256</v>
      </c>
      <c r="J50" s="354" t="n">
        <f aca="false">SUM(J37:J49)</f>
        <v>22718334.4022377</v>
      </c>
      <c r="K50" s="222" t="n">
        <f aca="false">+I50-J50</f>
        <v>-612933.783112079</v>
      </c>
      <c r="L50" s="360" t="n">
        <f aca="false">+G54</f>
        <v>1851854.65700193</v>
      </c>
      <c r="M50" s="222" t="n">
        <f aca="false">+L50*M47</f>
        <v>2582652.0602946</v>
      </c>
      <c r="N50" s="222" t="n">
        <f aca="false">+L50*N47</f>
        <v>2654263.27988086</v>
      </c>
      <c r="O50" s="360" t="n">
        <f aca="false">+M50-N50</f>
        <v>-71611.2195862648</v>
      </c>
    </row>
    <row r="51" customFormat="false" ht="12.75" hidden="false" customHeight="false" outlineLevel="0" collapsed="false">
      <c r="C51" s="78" t="s">
        <v>1085</v>
      </c>
      <c r="G51" s="222" t="e">
        <f aca="false">+G50+G34</f>
        <v>#REF!</v>
      </c>
      <c r="I51" s="222" t="e">
        <f aca="false">+I50+I34</f>
        <v>#REF!</v>
      </c>
      <c r="J51" s="222" t="e">
        <f aca="false">+J50+J34</f>
        <v>#REF!</v>
      </c>
      <c r="K51" s="222" t="e">
        <f aca="false">+K34+K50</f>
        <v>#REF!</v>
      </c>
    </row>
    <row r="52" customFormat="false" ht="12.75" hidden="false" customHeight="false" outlineLevel="0" collapsed="false">
      <c r="G52" s="222"/>
      <c r="I52" s="222"/>
      <c r="K52" s="222" t="n">
        <f aca="false">+O50</f>
        <v>-71611.2195862648</v>
      </c>
    </row>
    <row r="53" customFormat="false" ht="12.75" hidden="false" customHeight="false" outlineLevel="0" collapsed="false">
      <c r="C53" s="78" t="s">
        <v>1086</v>
      </c>
      <c r="G53" s="222"/>
      <c r="I53" s="222" t="e">
        <f aca="false">+J51-I51-O50</f>
        <v>#REF!</v>
      </c>
      <c r="K53" s="222"/>
    </row>
    <row r="54" customFormat="false" ht="12.75" hidden="false" customHeight="false" outlineLevel="0" collapsed="false">
      <c r="C54" s="78" t="s">
        <v>1087</v>
      </c>
      <c r="G54" s="222" t="n">
        <f aca="false">+'CF''s Revised-Support-Used'!J34</f>
        <v>1851854.65700193</v>
      </c>
      <c r="I54" s="222" t="n">
        <f aca="false">M50</f>
        <v>2582652.0602946</v>
      </c>
      <c r="J54" s="222"/>
      <c r="K54" s="222"/>
    </row>
    <row r="55" customFormat="false" ht="12.75" hidden="false" customHeight="false" outlineLevel="0" collapsed="false">
      <c r="C55" s="78" t="s">
        <v>1088</v>
      </c>
      <c r="G55" s="222" t="e">
        <f aca="false">+G51+G54</f>
        <v>#REF!</v>
      </c>
      <c r="H55" s="360"/>
      <c r="I55" s="222" t="e">
        <f aca="false">+I51+I53+I54</f>
        <v>#REF!</v>
      </c>
    </row>
    <row r="56" customFormat="false" ht="12.75" hidden="false" customHeight="false" outlineLevel="0" collapsed="false">
      <c r="G56" s="222" t="n">
        <f aca="false">'Balance Sheet &amp; Income Stat EUR'!Q11</f>
        <v>1240689.35737845</v>
      </c>
      <c r="I56" s="222" t="e">
        <f aca="false">+G55*1.4333-I55</f>
        <v>#REF!</v>
      </c>
      <c r="J56" s="360"/>
    </row>
    <row r="57" customFormat="false" ht="12.75" hidden="false" customHeight="false" outlineLevel="0" collapsed="false">
      <c r="G57" s="222" t="e">
        <f aca="false">G55-G56</f>
        <v>#REF!</v>
      </c>
      <c r="I57" s="222"/>
    </row>
    <row r="58" customFormat="false" ht="12.75" hidden="false" customHeight="false" outlineLevel="0" collapsed="false">
      <c r="C58" s="78" t="s">
        <v>1089</v>
      </c>
      <c r="G58" s="222"/>
      <c r="I58" s="222"/>
    </row>
    <row r="59" customFormat="false" ht="12.75" hidden="false" customHeight="false" outlineLevel="0" collapsed="false">
      <c r="C59" s="78" t="s">
        <v>1090</v>
      </c>
      <c r="G59" s="222" t="n">
        <f aca="false">-'CF''s Revised-Support-Used'!H204</f>
        <v>-0</v>
      </c>
      <c r="I59" s="222" t="n">
        <f aca="false">+G59*$H$10</f>
        <v>-0</v>
      </c>
    </row>
    <row r="60" customFormat="false" ht="12.75" hidden="false" customHeight="false" outlineLevel="0" collapsed="false">
      <c r="I60" s="222"/>
    </row>
    <row r="61" customFormat="false" ht="12.75" hidden="false" customHeight="false" outlineLevel="0" collapsed="false">
      <c r="G61" s="222"/>
      <c r="I61" s="222"/>
    </row>
    <row r="62" customFormat="false" ht="12.75" hidden="false" customHeight="false" outlineLevel="0" collapsed="false">
      <c r="G62" s="222"/>
      <c r="I62" s="22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printOptions headings="false" gridLines="false" gridLinesSet="true" horizontalCentered="false" verticalCentered="false"/>
  <pageMargins left="0.170138888888889" right="0.170138888888889" top="0.75972222222222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7.41"/>
    <col collapsed="false" customWidth="true" hidden="false" outlineLevel="0" max="7" min="7" style="78" width="18.14"/>
    <col collapsed="false" customWidth="true" hidden="false" outlineLevel="0" max="8" min="8" style="78" width="18.56"/>
    <col collapsed="false" customWidth="true" hidden="false" outlineLevel="0" max="9" min="9" style="78" width="17.42"/>
    <col collapsed="false" customWidth="true" hidden="false" outlineLevel="0" max="10" min="10" style="78" width="19.56"/>
    <col collapsed="false" customWidth="true" hidden="false" outlineLevel="0" max="15" min="11" style="78" width="15.28"/>
    <col collapsed="false" customWidth="false" hidden="false" outlineLevel="0" max="257" min="16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350" t="str">
        <f aca="false">+'CF''s Revised-Support-Used'!A2</f>
        <v>As of December 31, 2009</v>
      </c>
    </row>
    <row r="4" customFormat="false" ht="38.25" hidden="false" customHeight="false" outlineLevel="0" collapsed="false">
      <c r="G4" s="352" t="s">
        <v>964</v>
      </c>
      <c r="H4" s="81" t="s">
        <v>726</v>
      </c>
      <c r="I4" s="81"/>
      <c r="J4" s="81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2.75" hidden="false" customHeight="false" outlineLevel="0" collapsed="false">
      <c r="H5" s="84"/>
      <c r="I5" s="84"/>
      <c r="J5" s="222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customFormat="false" ht="12.75" hidden="false" customHeight="false" outlineLevel="0" collapsed="false">
      <c r="H6" s="84"/>
      <c r="I6" s="84"/>
      <c r="J6" s="380" t="n">
        <f aca="false">+'CF''s Revised-Support-Used'!H2</f>
        <v>1.4333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customFormat="false" ht="12.75" hidden="false" customHeight="false" outlineLevel="0" collapsed="false">
      <c r="H7" s="84"/>
      <c r="I7" s="84"/>
      <c r="J7" s="222" t="s">
        <v>1053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</row>
    <row r="8" customFormat="false" ht="12.75" hidden="false" customHeight="false" outlineLevel="0" collapsed="false">
      <c r="G8" s="352" t="s">
        <v>1054</v>
      </c>
      <c r="H8" s="126" t="s">
        <v>1055</v>
      </c>
      <c r="I8" s="352" t="s">
        <v>1056</v>
      </c>
      <c r="J8" s="222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</row>
    <row r="9" customFormat="false" ht="12.75" hidden="false" customHeight="false" outlineLevel="0" collapsed="false">
      <c r="G9" s="222"/>
      <c r="J9" s="222"/>
    </row>
    <row r="10" customFormat="false" ht="12.75" hidden="false" customHeight="false" outlineLevel="0" collapsed="false">
      <c r="C10" s="78" t="s">
        <v>1057</v>
      </c>
      <c r="G10" s="222"/>
      <c r="H10" s="78" t="n">
        <f aca="false">+'CF''s Revised-Support-Used'!H1</f>
        <v>1.39463</v>
      </c>
      <c r="J10" s="222"/>
    </row>
    <row r="11" customFormat="false" ht="12.75" hidden="false" customHeight="false" outlineLevel="0" collapsed="false">
      <c r="B11" s="203"/>
      <c r="D11" s="78" t="s">
        <v>1058</v>
      </c>
      <c r="G11" s="222" t="n">
        <f aca="false">+'CF''s Revised-Support-Used'!I117</f>
        <v>-1770983.72950162</v>
      </c>
      <c r="H11" s="222"/>
      <c r="I11" s="222" t="n">
        <f aca="false">+G11*$H$10</f>
        <v>-2469867.03867485</v>
      </c>
      <c r="J11" s="222" t="n">
        <f aca="false">+G11*$J$6</f>
        <v>-2538350.97949468</v>
      </c>
      <c r="K11" s="381"/>
    </row>
    <row r="12" customFormat="false" ht="12.75" hidden="false" customHeight="false" outlineLevel="0" collapsed="false">
      <c r="D12" s="78" t="s">
        <v>1059</v>
      </c>
      <c r="G12" s="222"/>
      <c r="J12" s="222" t="n">
        <f aca="false">+G12*$J$6</f>
        <v>0</v>
      </c>
    </row>
    <row r="13" customFormat="false" ht="12.75" hidden="false" customHeight="false" outlineLevel="0" collapsed="false">
      <c r="E13" s="78" t="s">
        <v>1060</v>
      </c>
      <c r="G13" s="222"/>
      <c r="I13" s="222"/>
      <c r="J13" s="222" t="n">
        <f aca="false">+G13*$J$6</f>
        <v>0</v>
      </c>
    </row>
    <row r="14" customFormat="false" ht="12.75" hidden="false" customHeight="false" outlineLevel="0" collapsed="false">
      <c r="D14" s="78" t="s">
        <v>1061</v>
      </c>
      <c r="G14" s="222" t="n">
        <f aca="false">'CF''s Revised-Support-Used'!I126</f>
        <v>-464253.419057193</v>
      </c>
      <c r="I14" s="222" t="n">
        <f aca="false">+G14*$H$10</f>
        <v>-647461.745819732</v>
      </c>
      <c r="J14" s="222" t="n">
        <f aca="false">+G14*$J$6</f>
        <v>-665414.425534674</v>
      </c>
    </row>
    <row r="15" customFormat="false" ht="12.75" hidden="false" customHeight="false" outlineLevel="0" collapsed="false">
      <c r="D15" s="78" t="s">
        <v>1062</v>
      </c>
      <c r="G15" s="222" t="n">
        <f aca="false">+'CF''s Revised-Support-Used'!I127</f>
        <v>-0</v>
      </c>
      <c r="I15" s="222" t="n">
        <f aca="false">+G15*$H$10</f>
        <v>-0</v>
      </c>
      <c r="J15" s="222" t="n">
        <f aca="false">+G15*$J$6</f>
        <v>-0</v>
      </c>
    </row>
    <row r="16" customFormat="false" ht="12.75" hidden="false" customHeight="false" outlineLevel="0" collapsed="false">
      <c r="D16" s="78" t="s">
        <v>1063</v>
      </c>
      <c r="G16" s="222" t="n">
        <f aca="false">+'CF''s Revised-Support-Used'!I136</f>
        <v>0</v>
      </c>
      <c r="I16" s="222" t="n">
        <f aca="false">+G16*$H$10</f>
        <v>0</v>
      </c>
      <c r="J16" s="222" t="n">
        <f aca="false">+G16*$J$6</f>
        <v>0</v>
      </c>
    </row>
    <row r="17" customFormat="false" ht="12.75" hidden="false" customHeight="false" outlineLevel="0" collapsed="false">
      <c r="D17" s="78" t="s">
        <v>1064</v>
      </c>
      <c r="G17" s="222" t="n">
        <f aca="false">+'CF''s Revised-Support-Used'!I137</f>
        <v>0</v>
      </c>
      <c r="I17" s="222" t="n">
        <f aca="false">+G17*$H$10</f>
        <v>0</v>
      </c>
      <c r="J17" s="222" t="n">
        <f aca="false">+G17*$J$6</f>
        <v>0</v>
      </c>
    </row>
    <row r="18" customFormat="false" ht="12.75" hidden="false" customHeight="false" outlineLevel="0" collapsed="false">
      <c r="D18" s="78" t="s">
        <v>1065</v>
      </c>
      <c r="G18" s="222"/>
      <c r="I18" s="222" t="n">
        <f aca="false">+G18*$H$10</f>
        <v>0</v>
      </c>
      <c r="J18" s="222" t="n">
        <f aca="false">+G18*$J$6</f>
        <v>0</v>
      </c>
    </row>
    <row r="19" customFormat="false" ht="12.75" hidden="false" customHeight="false" outlineLevel="0" collapsed="false">
      <c r="E19" s="78" t="s">
        <v>1066</v>
      </c>
      <c r="G19" s="222" t="e">
        <f aca="false">+'CF''s Revised-Support-Used'!I129+'CF''s Revised-Support-Used'!I159</f>
        <v>#REF!</v>
      </c>
      <c r="I19" s="222" t="e">
        <f aca="false">+G19*$H$10</f>
        <v>#REF!</v>
      </c>
      <c r="J19" s="222" t="e">
        <f aca="false">+G19*$J$6</f>
        <v>#REF!</v>
      </c>
    </row>
    <row r="20" customFormat="false" ht="12.75" hidden="false" customHeight="false" outlineLevel="0" collapsed="false">
      <c r="D20" s="78" t="s">
        <v>1067</v>
      </c>
      <c r="G20" s="222"/>
      <c r="I20" s="222" t="n">
        <f aca="false">+G20*$H$10</f>
        <v>0</v>
      </c>
      <c r="J20" s="222" t="n">
        <f aca="false">+G20*$J$6</f>
        <v>0</v>
      </c>
    </row>
    <row r="21" customFormat="false" ht="12.75" hidden="false" customHeight="false" outlineLevel="0" collapsed="false">
      <c r="B21" s="203"/>
      <c r="E21" s="78" t="s">
        <v>1068</v>
      </c>
      <c r="G21" s="222" t="n">
        <f aca="false">+SUM('CF''s Revised-Support-Used'!I139,'CF''s Revised-Support-Used'!I149,'CF''s Revised-Support-Used'!I163,'CF''s Revised-Support-Used'!I178)+'CF''s Revised-Support-Used'!I128</f>
        <v>-1471.79338736823</v>
      </c>
      <c r="I21" s="222" t="n">
        <f aca="false">+G21*$H$10</f>
        <v>-2052.60721182536</v>
      </c>
      <c r="J21" s="222" t="n">
        <f aca="false">+G21*$J$6</f>
        <v>-2109.52146211489</v>
      </c>
    </row>
    <row r="22" customFormat="false" ht="12.75" hidden="false" customHeight="false" outlineLevel="0" collapsed="false">
      <c r="D22" s="78" t="s">
        <v>1069</v>
      </c>
      <c r="G22" s="222" t="n">
        <f aca="false">'CF''s Revised-Support-Used'!G241</f>
        <v>0</v>
      </c>
      <c r="I22" s="222" t="n">
        <f aca="false">+G22*$H$10</f>
        <v>0</v>
      </c>
      <c r="J22" s="222" t="n">
        <f aca="false">+G22*$J$6</f>
        <v>0</v>
      </c>
    </row>
    <row r="23" customFormat="false" ht="12.75" hidden="false" customHeight="false" outlineLevel="0" collapsed="false">
      <c r="D23" s="78" t="s">
        <v>1070</v>
      </c>
      <c r="G23" s="222" t="n">
        <v>0</v>
      </c>
      <c r="I23" s="222" t="n">
        <f aca="false">+G23*$H$10</f>
        <v>0</v>
      </c>
      <c r="J23" s="222" t="n">
        <f aca="false">+G23*$J$6</f>
        <v>0</v>
      </c>
    </row>
    <row r="24" customFormat="false" ht="12.75" hidden="false" customHeight="false" outlineLevel="0" collapsed="false">
      <c r="D24" s="78" t="s">
        <v>1071</v>
      </c>
      <c r="G24" s="222"/>
      <c r="I24" s="222" t="n">
        <f aca="false">+G24*$H$10</f>
        <v>0</v>
      </c>
      <c r="J24" s="222" t="n">
        <f aca="false">+G24*$J$6</f>
        <v>0</v>
      </c>
    </row>
    <row r="25" customFormat="false" ht="12.75" hidden="false" customHeight="false" outlineLevel="0" collapsed="false">
      <c r="D25" s="78" t="s">
        <v>1072</v>
      </c>
      <c r="G25" s="222"/>
      <c r="I25" s="222" t="n">
        <f aca="false">+G25*$H$10</f>
        <v>0</v>
      </c>
      <c r="J25" s="222" t="n">
        <f aca="false">+G25*$J$6</f>
        <v>0</v>
      </c>
    </row>
    <row r="26" customFormat="false" ht="12.75" hidden="false" customHeight="false" outlineLevel="0" collapsed="false">
      <c r="E26" s="78" t="s">
        <v>739</v>
      </c>
      <c r="G26" s="222" t="n">
        <f aca="false">+'CF''s Revised-Support-Used'!I148</f>
        <v>0</v>
      </c>
      <c r="I26" s="222" t="n">
        <f aca="false">+G26*$H$10</f>
        <v>0</v>
      </c>
      <c r="J26" s="222" t="n">
        <f aca="false">+G26*$J$6</f>
        <v>0</v>
      </c>
    </row>
    <row r="27" customFormat="false" ht="12.75" hidden="false" customHeight="false" outlineLevel="0" collapsed="false">
      <c r="E27" s="78" t="s">
        <v>157</v>
      </c>
      <c r="G27" s="222" t="n">
        <f aca="false">+'CF''s Revised-Support-Used'!I153</f>
        <v>35651.4683082993</v>
      </c>
      <c r="I27" s="222" t="n">
        <f aca="false">+G27*$H$10</f>
        <v>49720.6072468035</v>
      </c>
      <c r="J27" s="222" t="n">
        <f aca="false">+G27*$J$6</f>
        <v>51099.2495262854</v>
      </c>
      <c r="K27" s="222"/>
    </row>
    <row r="28" customFormat="false" ht="12.75" hidden="false" customHeight="false" outlineLevel="0" collapsed="false">
      <c r="E28" s="78" t="s">
        <v>737</v>
      </c>
      <c r="G28" s="222" t="n">
        <f aca="false">+'CF''s Revised-Support-Used'!I144</f>
        <v>-25414.9</v>
      </c>
      <c r="I28" s="222" t="n">
        <f aca="false">+G28*$H$10</f>
        <v>-35444.381987</v>
      </c>
      <c r="J28" s="222" t="n">
        <f aca="false">+G28*$J$6</f>
        <v>-36427.17617</v>
      </c>
      <c r="K28" s="222"/>
    </row>
    <row r="29" customFormat="false" ht="12.75" hidden="false" customHeight="false" outlineLevel="0" collapsed="false">
      <c r="E29" s="78" t="s">
        <v>535</v>
      </c>
      <c r="G29" s="222" t="n">
        <f aca="false">+'CF''s Revised-Support-Used'!I143</f>
        <v>307636.475396759</v>
      </c>
      <c r="I29" s="222" t="n">
        <f aca="false">+G29*$H$10</f>
        <v>429039.057682582</v>
      </c>
      <c r="J29" s="222" t="n">
        <f aca="false">+G29*$J$6</f>
        <v>440935.360186175</v>
      </c>
      <c r="K29" s="222"/>
    </row>
    <row r="30" customFormat="false" ht="12.75" hidden="false" customHeight="false" outlineLevel="0" collapsed="false">
      <c r="E30" s="78" t="s">
        <v>814</v>
      </c>
      <c r="G30" s="222" t="n">
        <f aca="false">+'CF''s Revised-Support-Used'!I155</f>
        <v>-21200.5931755115</v>
      </c>
      <c r="I30" s="222" t="n">
        <f aca="false">+G30*$H$10</f>
        <v>-29566.9832603636</v>
      </c>
      <c r="J30" s="222" t="n">
        <f aca="false">+G30*$J$6</f>
        <v>-30386.8101984606</v>
      </c>
      <c r="K30" s="222"/>
    </row>
    <row r="31" customFormat="false" ht="12.75" hidden="false" customHeight="false" outlineLevel="0" collapsed="false">
      <c r="E31" s="78" t="s">
        <v>542</v>
      </c>
      <c r="G31" s="222" t="n">
        <f aca="false">+'CF''s Revised-Support-Used'!I156</f>
        <v>36101.08</v>
      </c>
      <c r="I31" s="222" t="n">
        <f aca="false">+G31*$H$10</f>
        <v>50347.6492004</v>
      </c>
      <c r="J31" s="222" t="n">
        <f aca="false">+G31*$J$6</f>
        <v>51743.677964</v>
      </c>
      <c r="K31" s="222"/>
    </row>
    <row r="32" customFormat="false" ht="12.75" hidden="false" customHeight="false" outlineLevel="0" collapsed="false">
      <c r="E32" s="78" t="s">
        <v>534</v>
      </c>
      <c r="G32" s="222" t="e">
        <f aca="false">+'CF''s Revised-Support-Used'!I158</f>
        <v>#REF!</v>
      </c>
      <c r="I32" s="222" t="e">
        <f aca="false">+G32*$H$10</f>
        <v>#REF!</v>
      </c>
      <c r="J32" s="222" t="e">
        <f aca="false">+G32*$J$6</f>
        <v>#REF!</v>
      </c>
      <c r="K32" s="222"/>
    </row>
    <row r="33" s="203" customFormat="true" ht="12.75" hidden="false" customHeight="false" outlineLevel="0" collapsed="false">
      <c r="D33" s="203" t="s">
        <v>857</v>
      </c>
      <c r="G33" s="222"/>
      <c r="I33" s="222" t="n">
        <f aca="false">+G33*$H$10</f>
        <v>0</v>
      </c>
      <c r="J33" s="222" t="n">
        <f aca="false">+G33*$J$6</f>
        <v>0</v>
      </c>
      <c r="K33" s="222"/>
    </row>
    <row r="34" customFormat="false" ht="12.75" hidden="false" customHeight="false" outlineLevel="0" collapsed="false">
      <c r="G34" s="221"/>
      <c r="I34" s="221" t="n">
        <f aca="false">+G34*$H$10</f>
        <v>0</v>
      </c>
      <c r="J34" s="221" t="n">
        <f aca="false">+G34*$J$6</f>
        <v>0</v>
      </c>
      <c r="K34" s="222"/>
    </row>
    <row r="35" customFormat="false" ht="12.75" hidden="false" customHeight="false" outlineLevel="0" collapsed="false">
      <c r="C35" s="78" t="s">
        <v>1073</v>
      </c>
      <c r="G35" s="222" t="e">
        <f aca="false">SUM(G10:G34)</f>
        <v>#REF!</v>
      </c>
      <c r="I35" s="222" t="e">
        <f aca="false">SUM(I10:I34)</f>
        <v>#REF!</v>
      </c>
      <c r="J35" s="222" t="e">
        <f aca="false">SUM(J10:J34)</f>
        <v>#REF!</v>
      </c>
      <c r="K35" s="222" t="e">
        <f aca="false">+I35-J35</f>
        <v>#REF!</v>
      </c>
    </row>
    <row r="36" customFormat="false" ht="12.75" hidden="false" customHeight="false" outlineLevel="0" collapsed="false">
      <c r="G36" s="222" t="s">
        <v>747</v>
      </c>
      <c r="I36" s="222"/>
      <c r="J36" s="222"/>
      <c r="K36" s="222"/>
    </row>
    <row r="37" customFormat="false" ht="12.75" hidden="false" customHeight="false" outlineLevel="0" collapsed="false">
      <c r="C37" s="78" t="s">
        <v>1074</v>
      </c>
      <c r="G37" s="222"/>
      <c r="I37" s="222"/>
      <c r="J37" s="222"/>
      <c r="K37" s="222"/>
    </row>
    <row r="38" customFormat="false" ht="12.75" hidden="false" customHeight="false" outlineLevel="0" collapsed="false">
      <c r="D38" s="78" t="s">
        <v>1014</v>
      </c>
      <c r="G38" s="222" t="n">
        <f aca="false">'CF''s Revised-Support-Used'!I174+'CF''s Revised-Support-Used'!I179</f>
        <v>249802.832041071</v>
      </c>
      <c r="I38" s="222" t="n">
        <f aca="false">+G38*$H$10</f>
        <v>348382.523649438</v>
      </c>
      <c r="J38" s="222" t="n">
        <f aca="false">+G38*$J$6</f>
        <v>358042.399164466</v>
      </c>
      <c r="K38" s="222"/>
    </row>
    <row r="39" customFormat="false" ht="12.75" hidden="false" customHeight="false" outlineLevel="0" collapsed="false">
      <c r="D39" s="78" t="s">
        <v>1015</v>
      </c>
      <c r="G39" s="222" t="n">
        <f aca="false">+'CF''s Revised-Support-Used'!I175</f>
        <v>-558275.5</v>
      </c>
      <c r="I39" s="222" t="n">
        <f aca="false">+G39*$H$10</f>
        <v>-778587.760565</v>
      </c>
      <c r="J39" s="222" t="n">
        <f aca="false">+G39*$J$6</f>
        <v>-800176.27415</v>
      </c>
      <c r="K39" s="222"/>
    </row>
    <row r="40" customFormat="false" ht="12.75" hidden="false" customHeight="false" outlineLevel="0" collapsed="false">
      <c r="D40" s="78" t="s">
        <v>1075</v>
      </c>
      <c r="G40" s="222" t="n">
        <f aca="false">+'CF''s Revised-Support-Used'!I185</f>
        <v>0</v>
      </c>
      <c r="I40" s="222" t="n">
        <f aca="false">+G40*$H$10</f>
        <v>0</v>
      </c>
      <c r="J40" s="222" t="n">
        <f aca="false">+G40*$J$6</f>
        <v>0</v>
      </c>
      <c r="K40" s="222"/>
    </row>
    <row r="41" customFormat="false" ht="12.75" hidden="false" customHeight="false" outlineLevel="0" collapsed="false">
      <c r="D41" s="78" t="s">
        <v>1076</v>
      </c>
      <c r="G41" s="222" t="n">
        <f aca="false">+'CF''s Revised-Support-Used'!I186</f>
        <v>0</v>
      </c>
      <c r="I41" s="222" t="n">
        <f aca="false">+G41*$H$10</f>
        <v>0</v>
      </c>
      <c r="J41" s="222" t="n">
        <f aca="false">+G41*$J$6</f>
        <v>0</v>
      </c>
      <c r="K41" s="222"/>
    </row>
    <row r="42" customFormat="false" ht="12.75" hidden="false" customHeight="false" outlineLevel="0" collapsed="false">
      <c r="D42" s="78" t="s">
        <v>1077</v>
      </c>
      <c r="G42" s="222" t="n">
        <f aca="false">+'CF''s Revised-Support-Used'!I184</f>
        <v>478070.359657967</v>
      </c>
      <c r="I42" s="222" t="n">
        <f aca="false">+G42*$H$10</f>
        <v>666731.26568979</v>
      </c>
      <c r="J42" s="222" t="n">
        <f aca="false">+G42*$J$6</f>
        <v>685218.246497764</v>
      </c>
      <c r="K42" s="222"/>
    </row>
    <row r="43" customFormat="false" ht="12.75" hidden="false" customHeight="false" outlineLevel="0" collapsed="false">
      <c r="D43" s="78" t="s">
        <v>1078</v>
      </c>
      <c r="G43" s="222" t="n">
        <v>0</v>
      </c>
      <c r="I43" s="222" t="n">
        <f aca="false">+G43*$H$10</f>
        <v>0</v>
      </c>
      <c r="J43" s="222" t="n">
        <f aca="false">+G43*$J$6</f>
        <v>0</v>
      </c>
      <c r="K43" s="222"/>
    </row>
    <row r="44" customFormat="false" ht="12.75" hidden="false" customHeight="false" outlineLevel="0" collapsed="false">
      <c r="D44" s="78" t="s">
        <v>1024</v>
      </c>
      <c r="G44" s="222" t="n">
        <v>0</v>
      </c>
      <c r="I44" s="222" t="n">
        <f aca="false">+G44*$H$10</f>
        <v>0</v>
      </c>
      <c r="J44" s="222" t="n">
        <f aca="false">+G44*$J$6</f>
        <v>0</v>
      </c>
      <c r="K44" s="222"/>
    </row>
    <row r="45" customFormat="false" ht="12.75" hidden="false" customHeight="false" outlineLevel="0" collapsed="false">
      <c r="D45" s="78" t="s">
        <v>1025</v>
      </c>
      <c r="G45" s="222" t="n">
        <v>0</v>
      </c>
      <c r="I45" s="222" t="n">
        <f aca="false">+G45*$H$10</f>
        <v>0</v>
      </c>
      <c r="J45" s="222" t="n">
        <f aca="false">+G45*$J$6</f>
        <v>0</v>
      </c>
      <c r="K45" s="222"/>
    </row>
    <row r="46" customFormat="false" ht="12.75" hidden="false" customHeight="false" outlineLevel="0" collapsed="false">
      <c r="D46" s="78" t="s">
        <v>1026</v>
      </c>
      <c r="G46" s="222" t="n">
        <v>0</v>
      </c>
      <c r="I46" s="222" t="n">
        <f aca="false">+G46*$H$10</f>
        <v>0</v>
      </c>
      <c r="J46" s="222" t="n">
        <f aca="false">+G46*$J$6</f>
        <v>0</v>
      </c>
      <c r="K46" s="222"/>
    </row>
    <row r="47" customFormat="false" ht="12.75" hidden="false" customHeight="false" outlineLevel="0" collapsed="false">
      <c r="D47" s="78" t="s">
        <v>1027</v>
      </c>
      <c r="G47" s="222" t="n">
        <f aca="false">+'CF''s Revised-Support-Used'!I191</f>
        <v>0</v>
      </c>
      <c r="I47" s="222" t="n">
        <f aca="false">+G47*$H$10</f>
        <v>0</v>
      </c>
      <c r="J47" s="222" t="n">
        <f aca="false">+G47*$J$6</f>
        <v>0</v>
      </c>
      <c r="K47" s="222"/>
    </row>
    <row r="48" customFormat="false" ht="12.75" hidden="false" customHeight="false" outlineLevel="0" collapsed="false">
      <c r="D48" s="78" t="s">
        <v>36</v>
      </c>
      <c r="G48" s="222"/>
      <c r="I48" s="222" t="n">
        <f aca="false">+G48*$H$10</f>
        <v>0</v>
      </c>
      <c r="J48" s="222" t="n">
        <f aca="false">+G48*$J$6</f>
        <v>0</v>
      </c>
      <c r="K48" s="222"/>
      <c r="M48" s="78" t="n">
        <f aca="false">H10</f>
        <v>1.39463</v>
      </c>
      <c r="N48" s="382" t="n">
        <f aca="false">J6</f>
        <v>1.4333</v>
      </c>
    </row>
    <row r="49" customFormat="false" ht="12.75" hidden="false" customHeight="false" outlineLevel="0" collapsed="false">
      <c r="D49" s="78" t="s">
        <v>1079</v>
      </c>
      <c r="G49" s="222" t="n">
        <v>0</v>
      </c>
      <c r="I49" s="222" t="n">
        <f aca="false">+G49*$H$10</f>
        <v>0</v>
      </c>
      <c r="J49" s="381" t="n">
        <f aca="false">+G49*$J$6</f>
        <v>0</v>
      </c>
      <c r="K49" s="222"/>
      <c r="M49" s="352" t="s">
        <v>1080</v>
      </c>
      <c r="N49" s="352" t="s">
        <v>1080</v>
      </c>
    </row>
    <row r="50" customFormat="false" ht="12.75" hidden="false" customHeight="false" outlineLevel="0" collapsed="false">
      <c r="D50" s="78" t="s">
        <v>1071</v>
      </c>
      <c r="G50" s="222" t="n">
        <v>0</v>
      </c>
      <c r="I50" s="222" t="n">
        <f aca="false">+G50*$H$10</f>
        <v>0</v>
      </c>
      <c r="J50" s="381" t="n">
        <f aca="false">+G50*$J$6</f>
        <v>0</v>
      </c>
      <c r="K50" s="222"/>
      <c r="L50" s="78" t="s">
        <v>1081</v>
      </c>
      <c r="M50" s="352" t="s">
        <v>1082</v>
      </c>
      <c r="N50" s="352" t="s">
        <v>1083</v>
      </c>
      <c r="O50" s="352" t="s">
        <v>1084</v>
      </c>
    </row>
    <row r="51" s="203" customFormat="true" ht="12.75" hidden="false" customHeight="false" outlineLevel="0" collapsed="false">
      <c r="D51" s="203" t="s">
        <v>857</v>
      </c>
      <c r="G51" s="221"/>
      <c r="I51" s="222" t="n">
        <f aca="false">+G51*$H$10</f>
        <v>0</v>
      </c>
      <c r="J51" s="369" t="n">
        <f aca="false">+G51*$J$6</f>
        <v>0</v>
      </c>
      <c r="K51" s="222"/>
      <c r="M51" s="384"/>
      <c r="N51" s="384"/>
      <c r="O51" s="384"/>
    </row>
    <row r="52" customFormat="false" ht="12.75" hidden="false" customHeight="false" outlineLevel="0" collapsed="false">
      <c r="C52" s="78" t="s">
        <v>941</v>
      </c>
      <c r="G52" s="354" t="n">
        <f aca="false">SUM(G38:G51)</f>
        <v>169597.691699037</v>
      </c>
      <c r="I52" s="354" t="n">
        <f aca="false">SUM(I38:I51)</f>
        <v>236526.028774228</v>
      </c>
      <c r="J52" s="354" t="n">
        <f aca="false">SUM(J38:J51)</f>
        <v>243084.37151223</v>
      </c>
      <c r="K52" s="222" t="n">
        <f aca="false">+I52-J52</f>
        <v>-6558.34273800178</v>
      </c>
      <c r="L52" s="360" t="n">
        <f aca="false">+G56</f>
        <v>920.819092829838</v>
      </c>
      <c r="M52" s="222" t="n">
        <f aca="false">+L52*M48</f>
        <v>1284.20193143328</v>
      </c>
      <c r="N52" s="222" t="n">
        <f aca="false">+L52*N48</f>
        <v>1319.81000575301</v>
      </c>
      <c r="O52" s="360" t="n">
        <f aca="false">+M52-N52</f>
        <v>-35.6080743197297</v>
      </c>
    </row>
    <row r="53" customFormat="false" ht="12.75" hidden="false" customHeight="false" outlineLevel="0" collapsed="false">
      <c r="C53" s="78" t="s">
        <v>1085</v>
      </c>
      <c r="G53" s="222" t="e">
        <f aca="false">+G52+G35</f>
        <v>#REF!</v>
      </c>
      <c r="I53" s="222" t="e">
        <f aca="false">+I52+I35</f>
        <v>#REF!</v>
      </c>
      <c r="J53" s="222" t="e">
        <f aca="false">+J52+J35</f>
        <v>#REF!</v>
      </c>
      <c r="K53" s="222" t="e">
        <f aca="false">+K35+K52</f>
        <v>#REF!</v>
      </c>
    </row>
    <row r="54" customFormat="false" ht="12.75" hidden="false" customHeight="false" outlineLevel="0" collapsed="false">
      <c r="G54" s="222"/>
      <c r="I54" s="222"/>
      <c r="K54" s="222" t="n">
        <f aca="false">+O52</f>
        <v>-35.6080743197297</v>
      </c>
    </row>
    <row r="55" customFormat="false" ht="12.75" hidden="false" customHeight="false" outlineLevel="0" collapsed="false">
      <c r="C55" s="78" t="s">
        <v>1086</v>
      </c>
      <c r="G55" s="222"/>
      <c r="H55" s="360"/>
      <c r="I55" s="222" t="e">
        <f aca="false">J53-I53-O52</f>
        <v>#REF!</v>
      </c>
      <c r="K55" s="222"/>
    </row>
    <row r="56" customFormat="false" ht="12.75" hidden="false" customHeight="false" outlineLevel="0" collapsed="false">
      <c r="C56" s="78" t="s">
        <v>1087</v>
      </c>
      <c r="G56" s="222" t="n">
        <f aca="false">+'CF''s Revised-Support-Used'!I34</f>
        <v>920.819092829838</v>
      </c>
      <c r="H56" s="360"/>
      <c r="I56" s="222" t="n">
        <f aca="false">M52</f>
        <v>1284.20193143328</v>
      </c>
      <c r="J56" s="222"/>
      <c r="K56" s="222"/>
    </row>
    <row r="57" customFormat="false" ht="12.75" hidden="false" customHeight="false" outlineLevel="0" collapsed="false">
      <c r="C57" s="78" t="s">
        <v>1088</v>
      </c>
      <c r="G57" s="222" t="e">
        <f aca="false">+G53+G56</f>
        <v>#REF!</v>
      </c>
      <c r="H57" s="360"/>
      <c r="I57" s="222" t="e">
        <f aca="false">+I53+I55+I56</f>
        <v>#REF!</v>
      </c>
    </row>
    <row r="58" customFormat="false" ht="12.75" hidden="false" customHeight="false" outlineLevel="0" collapsed="false">
      <c r="G58" s="222" t="n">
        <f aca="false">'Balance Sheet &amp; Income Stat EUR'!S11</f>
        <v>689.819092829874</v>
      </c>
      <c r="I58" s="222" t="e">
        <f aca="false">+G57*1.4333-I57</f>
        <v>#REF!</v>
      </c>
      <c r="J58" s="360"/>
    </row>
    <row r="59" customFormat="false" ht="12.75" hidden="false" customHeight="false" outlineLevel="0" collapsed="false">
      <c r="G59" s="222" t="e">
        <f aca="false">G57-G58</f>
        <v>#REF!</v>
      </c>
      <c r="I59" s="222"/>
    </row>
    <row r="60" customFormat="false" ht="12.75" hidden="false" customHeight="false" outlineLevel="0" collapsed="false">
      <c r="C60" s="78" t="s">
        <v>1089</v>
      </c>
      <c r="G60" s="222"/>
      <c r="I60" s="222"/>
    </row>
    <row r="61" customFormat="false" ht="12.75" hidden="false" customHeight="false" outlineLevel="0" collapsed="false">
      <c r="C61" s="78" t="s">
        <v>1090</v>
      </c>
      <c r="G61" s="222" t="n">
        <f aca="false">-'CF''s Revised-Support-Used'!I204</f>
        <v>-0</v>
      </c>
      <c r="H61" s="381"/>
      <c r="I61" s="222" t="n">
        <f aca="false">+G61*$H$10</f>
        <v>-0</v>
      </c>
    </row>
    <row r="62" customFormat="false" ht="12.75" hidden="false" customHeight="false" outlineLevel="0" collapsed="false">
      <c r="I62" s="222"/>
    </row>
    <row r="63" customFormat="false" ht="12.75" hidden="false" customHeight="false" outlineLevel="0" collapsed="false">
      <c r="G63" s="222"/>
      <c r="I63" s="222"/>
    </row>
    <row r="64" customFormat="false" ht="12.75" hidden="false" customHeight="false" outlineLevel="0" collapsed="false">
      <c r="G64" s="222"/>
      <c r="I64" s="22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printOptions headings="false" gridLines="false" gridLinesSet="true" horizontalCentered="false" verticalCentered="false"/>
  <pageMargins left="0.170138888888889" right="0.170138888888889" top="0.629861111111111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7.41"/>
    <col collapsed="false" customWidth="true" hidden="false" outlineLevel="0" max="7" min="7" style="78" width="30.56"/>
    <col collapsed="false" customWidth="true" hidden="false" outlineLevel="0" max="8" min="8" style="78" width="18.56"/>
    <col collapsed="false" customWidth="true" hidden="false" outlineLevel="0" max="10" min="9" style="78" width="17.42"/>
    <col collapsed="false" customWidth="true" hidden="false" outlineLevel="0" max="15" min="11" style="78" width="15.28"/>
    <col collapsed="false" customWidth="false" hidden="false" outlineLevel="0" max="257" min="16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350" t="str">
        <f aca="false">+'CF''s Revised-Support-Used'!A2</f>
        <v>As of December 31, 2009</v>
      </c>
    </row>
    <row r="4" customFormat="false" ht="38.25" hidden="false" customHeight="false" outlineLevel="0" collapsed="false">
      <c r="G4" s="352" t="s">
        <v>964</v>
      </c>
      <c r="H4" s="81" t="s">
        <v>723</v>
      </c>
      <c r="I4" s="81"/>
      <c r="J4" s="81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2.75" hidden="false" customHeight="false" outlineLevel="0" collapsed="false">
      <c r="H5" s="84"/>
      <c r="I5" s="84"/>
      <c r="J5" s="222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customFormat="false" ht="12.75" hidden="false" customHeight="false" outlineLevel="0" collapsed="false">
      <c r="H6" s="84"/>
      <c r="I6" s="84"/>
      <c r="J6" s="380" t="n">
        <f aca="false">+'CF''s Revised-Support-Used'!H2</f>
        <v>1.4333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customFormat="false" ht="12.75" hidden="false" customHeight="false" outlineLevel="0" collapsed="false">
      <c r="H7" s="84"/>
      <c r="I7" s="84"/>
      <c r="J7" s="222" t="s">
        <v>1053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</row>
    <row r="8" customFormat="false" ht="12.75" hidden="false" customHeight="false" outlineLevel="0" collapsed="false">
      <c r="G8" s="352" t="s">
        <v>1054</v>
      </c>
      <c r="H8" s="126" t="s">
        <v>1055</v>
      </c>
      <c r="I8" s="352" t="s">
        <v>1056</v>
      </c>
      <c r="J8" s="222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</row>
    <row r="9" customFormat="false" ht="12.75" hidden="false" customHeight="false" outlineLevel="0" collapsed="false">
      <c r="G9" s="222"/>
      <c r="J9" s="222"/>
    </row>
    <row r="10" customFormat="false" ht="12.75" hidden="false" customHeight="false" outlineLevel="0" collapsed="false">
      <c r="C10" s="78" t="s">
        <v>1057</v>
      </c>
      <c r="G10" s="222"/>
      <c r="H10" s="78" t="n">
        <f aca="false">+'CF''s Revised-Support-Used'!H1</f>
        <v>1.39463</v>
      </c>
      <c r="J10" s="222"/>
    </row>
    <row r="11" customFormat="false" ht="12.75" hidden="false" customHeight="false" outlineLevel="0" collapsed="false">
      <c r="B11" s="203"/>
      <c r="D11" s="78" t="s">
        <v>1058</v>
      </c>
      <c r="G11" s="222" t="n">
        <f aca="false">'CF''s Revised-Support-Used'!H117</f>
        <v>-108888952.155079</v>
      </c>
      <c r="H11" s="222"/>
      <c r="I11" s="222" t="n">
        <f aca="false">+G11*$H$10</f>
        <v>-151859799.344037</v>
      </c>
      <c r="J11" s="222" t="n">
        <f aca="false">+G11*$J$6</f>
        <v>-156070535.123874</v>
      </c>
      <c r="K11" s="381"/>
    </row>
    <row r="12" customFormat="false" ht="12.75" hidden="false" customHeight="false" outlineLevel="0" collapsed="false">
      <c r="D12" s="78" t="s">
        <v>1059</v>
      </c>
      <c r="G12" s="222"/>
      <c r="I12" s="222" t="n">
        <f aca="false">+G12*$H$10</f>
        <v>0</v>
      </c>
      <c r="J12" s="222" t="n">
        <f aca="false">+G12*$J$6</f>
        <v>0</v>
      </c>
    </row>
    <row r="13" customFormat="false" ht="12.75" hidden="false" customHeight="false" outlineLevel="0" collapsed="false">
      <c r="E13" s="78" t="s">
        <v>1060</v>
      </c>
      <c r="G13" s="222"/>
      <c r="I13" s="222" t="n">
        <f aca="false">+G13*$H$10</f>
        <v>0</v>
      </c>
      <c r="J13" s="222" t="n">
        <f aca="false">+G13*$J$6</f>
        <v>0</v>
      </c>
    </row>
    <row r="14" customFormat="false" ht="12.75" hidden="false" customHeight="false" outlineLevel="0" collapsed="false">
      <c r="D14" s="78" t="s">
        <v>1061</v>
      </c>
      <c r="G14" s="222" t="n">
        <f aca="false">'CF''s Revised-Support-Used'!H126</f>
        <v>-44640100.1961484</v>
      </c>
      <c r="I14" s="222" t="n">
        <f aca="false">+G14*$H$10</f>
        <v>-62256422.9365545</v>
      </c>
      <c r="J14" s="222" t="n">
        <f aca="false">+G14*$J$6</f>
        <v>-63982655.6111395</v>
      </c>
    </row>
    <row r="15" customFormat="false" ht="12.75" hidden="false" customHeight="false" outlineLevel="0" collapsed="false">
      <c r="D15" s="78" t="s">
        <v>1062</v>
      </c>
      <c r="G15" s="222" t="n">
        <f aca="false">+'CF''s Revised-Support-Used'!H127</f>
        <v>-0</v>
      </c>
      <c r="I15" s="222" t="n">
        <f aca="false">+G15*$H$10</f>
        <v>-0</v>
      </c>
      <c r="J15" s="222" t="n">
        <f aca="false">+G15*$J$6</f>
        <v>-0</v>
      </c>
    </row>
    <row r="16" customFormat="false" ht="12.75" hidden="false" customHeight="false" outlineLevel="0" collapsed="false">
      <c r="D16" s="78" t="s">
        <v>1063</v>
      </c>
      <c r="G16" s="222" t="n">
        <f aca="false">+'CF''s Revised-Support-Used'!H136</f>
        <v>0</v>
      </c>
      <c r="I16" s="222" t="n">
        <f aca="false">+G16*$H$10</f>
        <v>0</v>
      </c>
      <c r="J16" s="222" t="n">
        <f aca="false">+G16*$J$6</f>
        <v>0</v>
      </c>
    </row>
    <row r="17" customFormat="false" ht="12.75" hidden="false" customHeight="false" outlineLevel="0" collapsed="false">
      <c r="D17" s="78" t="s">
        <v>1064</v>
      </c>
      <c r="G17" s="222" t="n">
        <f aca="false">+'CF''s Revised-Support-Used'!H137</f>
        <v>0</v>
      </c>
      <c r="I17" s="222" t="n">
        <f aca="false">+G17*$H$10</f>
        <v>0</v>
      </c>
      <c r="J17" s="222" t="n">
        <f aca="false">+G17*$J$6</f>
        <v>0</v>
      </c>
    </row>
    <row r="18" customFormat="false" ht="12.75" hidden="false" customHeight="false" outlineLevel="0" collapsed="false">
      <c r="D18" s="78" t="s">
        <v>1065</v>
      </c>
      <c r="G18" s="222"/>
      <c r="I18" s="222" t="n">
        <f aca="false">+G18*$H$10</f>
        <v>0</v>
      </c>
      <c r="J18" s="222" t="n">
        <f aca="false">+G18*$J$6</f>
        <v>0</v>
      </c>
    </row>
    <row r="19" customFormat="false" ht="12.75" hidden="false" customHeight="false" outlineLevel="0" collapsed="false">
      <c r="E19" s="78" t="s">
        <v>1066</v>
      </c>
      <c r="G19" s="222" t="n">
        <f aca="false">+'CF''s Revised-Support-Used'!H129</f>
        <v>104965615.392333</v>
      </c>
      <c r="I19" s="222" t="n">
        <f aca="false">+G19*$H$10</f>
        <v>146388196.194609</v>
      </c>
      <c r="J19" s="222" t="n">
        <f aca="false">+G19*$J$6</f>
        <v>150447216.541831</v>
      </c>
    </row>
    <row r="20" customFormat="false" ht="12.75" hidden="false" customHeight="false" outlineLevel="0" collapsed="false">
      <c r="D20" s="78" t="s">
        <v>1067</v>
      </c>
      <c r="G20" s="222"/>
      <c r="I20" s="222" t="n">
        <f aca="false">+G20*$H$10</f>
        <v>0</v>
      </c>
      <c r="J20" s="222" t="n">
        <f aca="false">+G20*$J$6</f>
        <v>0</v>
      </c>
    </row>
    <row r="21" customFormat="false" ht="12.75" hidden="false" customHeight="false" outlineLevel="0" collapsed="false">
      <c r="B21" s="203"/>
      <c r="E21" s="78" t="s">
        <v>1068</v>
      </c>
      <c r="G21" s="222" t="e">
        <f aca="false">+'CF''s Revised-Support-Used'!H$139+'CF''s Revised-Support-Used'!H$149+'CF''s Revised-Support-Used'!H$178+'CF''s Revised-Support-Used'!H$159+'CF''s Revised-Support-Used'!H128</f>
        <v>#REF!</v>
      </c>
      <c r="I21" s="222" t="e">
        <f aca="false">+G21*$H$10</f>
        <v>#REF!</v>
      </c>
      <c r="J21" s="222" t="e">
        <f aca="false">+G21*$J$6</f>
        <v>#REF!</v>
      </c>
    </row>
    <row r="22" customFormat="false" ht="12.75" hidden="false" customHeight="false" outlineLevel="0" collapsed="false">
      <c r="D22" s="78" t="s">
        <v>1069</v>
      </c>
      <c r="G22" s="222" t="n">
        <f aca="false">'CF''s Revised-Support-Used'!G236</f>
        <v>0</v>
      </c>
      <c r="I22" s="222" t="n">
        <f aca="false">+G22*$H$10</f>
        <v>0</v>
      </c>
      <c r="J22" s="222" t="n">
        <f aca="false">+G22*$J$6</f>
        <v>0</v>
      </c>
    </row>
    <row r="23" customFormat="false" ht="12.75" hidden="false" customHeight="false" outlineLevel="0" collapsed="false">
      <c r="D23" s="78" t="s">
        <v>1070</v>
      </c>
      <c r="G23" s="222" t="n">
        <f aca="false">'CF''s Revised-Support-Used'!G237</f>
        <v>425059</v>
      </c>
      <c r="I23" s="222" t="n">
        <f aca="false">+G23*$H$10</f>
        <v>592800.03317</v>
      </c>
      <c r="J23" s="222" t="n">
        <f aca="false">+G23*$J$6</f>
        <v>609237.0647</v>
      </c>
    </row>
    <row r="24" customFormat="false" ht="12.75" hidden="false" customHeight="false" outlineLevel="0" collapsed="false">
      <c r="D24" s="78" t="s">
        <v>1071</v>
      </c>
      <c r="G24" s="222" t="n">
        <v>0</v>
      </c>
      <c r="H24" s="78" t="s">
        <v>747</v>
      </c>
      <c r="I24" s="222" t="n">
        <f aca="false">+G24*$H$10</f>
        <v>0</v>
      </c>
      <c r="J24" s="222" t="n">
        <f aca="false">+G24*$J$6</f>
        <v>0</v>
      </c>
    </row>
    <row r="25" customFormat="false" ht="12.75" hidden="false" customHeight="false" outlineLevel="0" collapsed="false">
      <c r="D25" s="78" t="s">
        <v>1072</v>
      </c>
      <c r="G25" s="222"/>
      <c r="I25" s="222" t="n">
        <f aca="false">+G25*$H$10</f>
        <v>0</v>
      </c>
      <c r="J25" s="222" t="n">
        <f aca="false">+G25*$J$6</f>
        <v>0</v>
      </c>
    </row>
    <row r="26" customFormat="false" ht="12.75" hidden="false" customHeight="false" outlineLevel="0" collapsed="false">
      <c r="E26" s="78" t="s">
        <v>739</v>
      </c>
      <c r="G26" s="222" t="n">
        <f aca="false">+'CF''s Revised-Support-Used'!H148</f>
        <v>0</v>
      </c>
      <c r="I26" s="222" t="n">
        <f aca="false">+G26*$H$10</f>
        <v>0</v>
      </c>
      <c r="J26" s="222" t="n">
        <f aca="false">+G26*$J$6</f>
        <v>0</v>
      </c>
    </row>
    <row r="27" customFormat="false" ht="12.75" hidden="false" customHeight="false" outlineLevel="0" collapsed="false">
      <c r="E27" s="78" t="s">
        <v>157</v>
      </c>
      <c r="G27" s="222" t="n">
        <f aca="false">+'CF''s Revised-Support-Used'!H153</f>
        <v>-56792.8534805069</v>
      </c>
      <c r="I27" s="222" t="n">
        <f aca="false">+G27*$H$10</f>
        <v>-79205.0172495194</v>
      </c>
      <c r="J27" s="222" t="n">
        <f aca="false">+G27*$J$6</f>
        <v>-81401.1968936106</v>
      </c>
      <c r="K27" s="222"/>
    </row>
    <row r="28" customFormat="false" ht="12.75" hidden="false" customHeight="false" outlineLevel="0" collapsed="false">
      <c r="E28" s="78" t="s">
        <v>737</v>
      </c>
      <c r="G28" s="222" t="n">
        <f aca="false">+'CF''s Revised-Support-Used'!H144</f>
        <v>283862.855</v>
      </c>
      <c r="I28" s="222" t="n">
        <f aca="false">+G28*$H$10</f>
        <v>395883.65346865</v>
      </c>
      <c r="J28" s="222" t="n">
        <f aca="false">+G28*$J$6</f>
        <v>406860.6300715</v>
      </c>
      <c r="K28" s="222"/>
    </row>
    <row r="29" customFormat="false" ht="12.75" hidden="false" customHeight="false" outlineLevel="0" collapsed="false">
      <c r="E29" s="78" t="s">
        <v>535</v>
      </c>
      <c r="G29" s="222" t="n">
        <f aca="false">+'CF''s Revised-Support-Used'!H143</f>
        <v>28362709.8755755</v>
      </c>
      <c r="I29" s="222" t="n">
        <f aca="false">+G29*$H$10</f>
        <v>39555486.0737739</v>
      </c>
      <c r="J29" s="222" t="n">
        <f aca="false">+G29*$J$6</f>
        <v>40652272.0646624</v>
      </c>
      <c r="K29" s="222"/>
    </row>
    <row r="30" customFormat="false" ht="12.75" hidden="false" customHeight="false" outlineLevel="0" collapsed="false">
      <c r="E30" s="78" t="s">
        <v>814</v>
      </c>
      <c r="G30" s="222" t="n">
        <f aca="false">+'CF''s Revised-Support-Used'!H155</f>
        <v>52763.4900000004</v>
      </c>
      <c r="I30" s="222" t="n">
        <f aca="false">+G30*$H$10</f>
        <v>73585.5460587005</v>
      </c>
      <c r="J30" s="222" t="n">
        <f aca="false">+G30*$J$6</f>
        <v>75625.9102170005</v>
      </c>
      <c r="K30" s="222"/>
    </row>
    <row r="31" customFormat="false" ht="12.75" hidden="false" customHeight="false" outlineLevel="0" collapsed="false">
      <c r="E31" s="78" t="s">
        <v>542</v>
      </c>
      <c r="G31" s="222" t="n">
        <f aca="false">+'CF''s Revised-Support-Used'!H156</f>
        <v>67609.96</v>
      </c>
      <c r="I31" s="222" t="n">
        <f aca="false">+G31*$H$10</f>
        <v>94290.8785147999</v>
      </c>
      <c r="J31" s="222" t="n">
        <f aca="false">+G31*$J$6</f>
        <v>96905.3556679999</v>
      </c>
      <c r="K31" s="222"/>
    </row>
    <row r="32" customFormat="false" ht="12.75" hidden="false" customHeight="false" outlineLevel="0" collapsed="false">
      <c r="E32" s="78" t="s">
        <v>534</v>
      </c>
      <c r="G32" s="222" t="e">
        <f aca="false">'CF''s Revised-Support-Used'!H158</f>
        <v>#REF!</v>
      </c>
      <c r="I32" s="222" t="e">
        <f aca="false">+G32*$H$10</f>
        <v>#REF!</v>
      </c>
      <c r="J32" s="222" t="e">
        <f aca="false">+G32*$J$6</f>
        <v>#REF!</v>
      </c>
      <c r="K32" s="222"/>
    </row>
    <row r="33" customFormat="false" ht="12.75" hidden="false" customHeight="false" outlineLevel="0" collapsed="false">
      <c r="G33" s="221"/>
      <c r="I33" s="221" t="n">
        <f aca="false">+G33*$H$10</f>
        <v>0</v>
      </c>
      <c r="J33" s="221" t="n">
        <f aca="false">+G33*$J$6</f>
        <v>0</v>
      </c>
      <c r="K33" s="222"/>
    </row>
    <row r="34" customFormat="false" ht="12.75" hidden="false" customHeight="false" outlineLevel="0" collapsed="false">
      <c r="C34" s="78" t="s">
        <v>1073</v>
      </c>
      <c r="G34" s="222" t="e">
        <f aca="false">SUM(G10:G33)</f>
        <v>#REF!</v>
      </c>
      <c r="I34" s="222" t="e">
        <f aca="false">SUM(I10:I33)</f>
        <v>#REF!</v>
      </c>
      <c r="J34" s="222" t="e">
        <f aca="false">SUM(J10:J33)</f>
        <v>#REF!</v>
      </c>
      <c r="K34" s="222" t="e">
        <f aca="false">+I34-J34</f>
        <v>#REF!</v>
      </c>
    </row>
    <row r="35" customFormat="false" ht="12.75" hidden="false" customHeight="false" outlineLevel="0" collapsed="false">
      <c r="G35" s="222"/>
      <c r="I35" s="222"/>
      <c r="J35" s="222"/>
      <c r="K35" s="222"/>
    </row>
    <row r="36" customFormat="false" ht="12.75" hidden="false" customHeight="false" outlineLevel="0" collapsed="false">
      <c r="C36" s="78" t="s">
        <v>1074</v>
      </c>
      <c r="G36" s="222"/>
      <c r="I36" s="222"/>
      <c r="J36" s="222"/>
      <c r="K36" s="222"/>
    </row>
    <row r="37" customFormat="false" ht="12.75" hidden="false" customHeight="false" outlineLevel="0" collapsed="false">
      <c r="D37" s="78" t="s">
        <v>1014</v>
      </c>
      <c r="G37" s="222" t="n">
        <f aca="false">'CF''s Revised-Support-Used'!H174+'CF''s Revised-Support-Used'!H177+'CF''s Revised-Support-Used'!H179</f>
        <v>20018208</v>
      </c>
      <c r="I37" s="222" t="n">
        <f aca="false">+G37*$H$10</f>
        <v>27917993.42304</v>
      </c>
      <c r="J37" s="222" t="n">
        <f aca="false">+G37*$J$6</f>
        <v>28692097.5264</v>
      </c>
      <c r="K37" s="222"/>
    </row>
    <row r="38" customFormat="false" ht="12.75" hidden="false" customHeight="false" outlineLevel="0" collapsed="false">
      <c r="D38" s="78" t="s">
        <v>1015</v>
      </c>
      <c r="G38" s="222" t="n">
        <f aca="false">'CF''s Revised-Support-Used'!H175</f>
        <v>-49300381</v>
      </c>
      <c r="I38" s="222" t="n">
        <f aca="false">+G38*$H$10</f>
        <v>-68755790.35403</v>
      </c>
      <c r="J38" s="222" t="n">
        <f aca="false">+G38*$J$6</f>
        <v>-70662236.0873</v>
      </c>
      <c r="K38" s="222"/>
    </row>
    <row r="39" customFormat="false" ht="12.75" hidden="false" customHeight="false" outlineLevel="0" collapsed="false">
      <c r="D39" s="78" t="s">
        <v>1075</v>
      </c>
      <c r="G39" s="222" t="n">
        <f aca="false">+'CF''s Revised-Support-Used'!H185</f>
        <v>463923.770054166</v>
      </c>
      <c r="I39" s="222" t="n">
        <f aca="false">+G39*$H$10</f>
        <v>647002.007430641</v>
      </c>
      <c r="J39" s="222" t="n">
        <f aca="false">+G39*$J$6</f>
        <v>664941.939618636</v>
      </c>
      <c r="K39" s="222"/>
    </row>
    <row r="40" customFormat="false" ht="12.75" hidden="false" customHeight="false" outlineLevel="0" collapsed="false">
      <c r="D40" s="78" t="s">
        <v>1076</v>
      </c>
      <c r="G40" s="222" t="n">
        <f aca="false">+'CF''s Revised-Support-Used'!H186</f>
        <v>140504.758620728</v>
      </c>
      <c r="I40" s="222" t="n">
        <f aca="false">+G40*$H$10</f>
        <v>195952.151515226</v>
      </c>
      <c r="J40" s="222" t="n">
        <f aca="false">+G40*$J$6</f>
        <v>201385.470531089</v>
      </c>
      <c r="K40" s="222"/>
    </row>
    <row r="41" customFormat="false" ht="12.75" hidden="false" customHeight="false" outlineLevel="0" collapsed="false">
      <c r="D41" s="78" t="s">
        <v>1077</v>
      </c>
      <c r="G41" s="222" t="n">
        <v>0</v>
      </c>
      <c r="I41" s="222" t="n">
        <f aca="false">+G41*$H$10</f>
        <v>0</v>
      </c>
      <c r="J41" s="222" t="n">
        <f aca="false">+G41*$J$6</f>
        <v>0</v>
      </c>
      <c r="K41" s="222"/>
    </row>
    <row r="42" customFormat="false" ht="12.75" hidden="false" customHeight="false" outlineLevel="0" collapsed="false">
      <c r="D42" s="78" t="s">
        <v>1078</v>
      </c>
      <c r="G42" s="222" t="n">
        <f aca="false">+'CF''s Revised-Support-Used'!H184</f>
        <v>45787948.4767417</v>
      </c>
      <c r="I42" s="222" t="n">
        <f aca="false">+G42*$H$10</f>
        <v>63857246.5841183</v>
      </c>
      <c r="J42" s="222" t="n">
        <f aca="false">+G42*$J$6</f>
        <v>65627866.5517139</v>
      </c>
      <c r="K42" s="222"/>
    </row>
    <row r="43" customFormat="false" ht="12.75" hidden="false" customHeight="false" outlineLevel="0" collapsed="false">
      <c r="D43" s="78" t="s">
        <v>1024</v>
      </c>
      <c r="G43" s="222" t="n">
        <f aca="false">+'CF''s Revised-Support-Used'!H188</f>
        <v>0</v>
      </c>
      <c r="I43" s="222" t="n">
        <f aca="false">+G43*$H$10</f>
        <v>0</v>
      </c>
      <c r="J43" s="222" t="n">
        <f aca="false">+G43*$J$6</f>
        <v>0</v>
      </c>
      <c r="K43" s="222"/>
    </row>
    <row r="44" customFormat="false" ht="12.75" hidden="false" customHeight="false" outlineLevel="0" collapsed="false">
      <c r="D44" s="78" t="s">
        <v>1025</v>
      </c>
      <c r="G44" s="222" t="n">
        <f aca="false">+'CF''s Revised-Support-Used'!H189</f>
        <v>0</v>
      </c>
      <c r="I44" s="222" t="n">
        <f aca="false">+G44*$H$10</f>
        <v>0</v>
      </c>
      <c r="J44" s="222" t="n">
        <f aca="false">+G44*$J$6</f>
        <v>0</v>
      </c>
      <c r="K44" s="222"/>
    </row>
    <row r="45" customFormat="false" ht="12.75" hidden="false" customHeight="false" outlineLevel="0" collapsed="false">
      <c r="D45" s="78" t="s">
        <v>1026</v>
      </c>
      <c r="G45" s="222" t="n">
        <f aca="false">+'CF''s Revised-Support-Used'!H190</f>
        <v>0</v>
      </c>
      <c r="I45" s="222" t="n">
        <f aca="false">+G45*$H$10</f>
        <v>0</v>
      </c>
      <c r="J45" s="222" t="n">
        <f aca="false">+G45*$J$6</f>
        <v>0</v>
      </c>
      <c r="K45" s="222"/>
    </row>
    <row r="46" customFormat="false" ht="12.75" hidden="false" customHeight="false" outlineLevel="0" collapsed="false">
      <c r="D46" s="78" t="s">
        <v>1027</v>
      </c>
      <c r="G46" s="222" t="n">
        <f aca="false">+'CF''s Revised-Support-Used'!H191</f>
        <v>0</v>
      </c>
      <c r="I46" s="222" t="n">
        <f aca="false">+G46*$H$10</f>
        <v>0</v>
      </c>
      <c r="J46" s="222" t="n">
        <f aca="false">+G46*$J$6</f>
        <v>0</v>
      </c>
      <c r="K46" s="222"/>
    </row>
    <row r="47" customFormat="false" ht="12.75" hidden="false" customHeight="false" outlineLevel="0" collapsed="false">
      <c r="D47" s="78" t="s">
        <v>36</v>
      </c>
      <c r="G47" s="222"/>
      <c r="I47" s="222" t="n">
        <f aca="false">+G47*$H$10</f>
        <v>0</v>
      </c>
      <c r="J47" s="222" t="n">
        <f aca="false">+G47*$J$6</f>
        <v>0</v>
      </c>
      <c r="K47" s="222"/>
      <c r="M47" s="78" t="n">
        <f aca="false">H10</f>
        <v>1.39463</v>
      </c>
      <c r="N47" s="382" t="n">
        <f aca="false">J6</f>
        <v>1.4333</v>
      </c>
    </row>
    <row r="48" customFormat="false" ht="12.75" hidden="false" customHeight="false" outlineLevel="0" collapsed="false">
      <c r="D48" s="78" t="s">
        <v>1079</v>
      </c>
      <c r="G48" s="222" t="n">
        <v>0</v>
      </c>
      <c r="I48" s="222" t="n">
        <f aca="false">+G48*$H$10</f>
        <v>0</v>
      </c>
      <c r="J48" s="381" t="n">
        <f aca="false">+G48*$J$6</f>
        <v>0</v>
      </c>
      <c r="K48" s="222"/>
      <c r="M48" s="352" t="s">
        <v>1080</v>
      </c>
      <c r="N48" s="352" t="s">
        <v>1080</v>
      </c>
    </row>
    <row r="49" customFormat="false" ht="12.75" hidden="false" customHeight="false" outlineLevel="0" collapsed="false">
      <c r="D49" s="78" t="s">
        <v>1071</v>
      </c>
      <c r="G49" s="221" t="n">
        <v>0</v>
      </c>
      <c r="I49" s="222" t="n">
        <f aca="false">+G49*$H$10</f>
        <v>0</v>
      </c>
      <c r="J49" s="381" t="n">
        <f aca="false">+G49*$J$6</f>
        <v>0</v>
      </c>
      <c r="K49" s="222"/>
      <c r="L49" s="78" t="s">
        <v>1081</v>
      </c>
      <c r="M49" s="352" t="s">
        <v>1082</v>
      </c>
      <c r="N49" s="352" t="s">
        <v>1083</v>
      </c>
      <c r="O49" s="352" t="s">
        <v>1084</v>
      </c>
    </row>
    <row r="50" customFormat="false" ht="12.75" hidden="false" customHeight="false" outlineLevel="0" collapsed="false">
      <c r="C50" s="78" t="s">
        <v>941</v>
      </c>
      <c r="G50" s="354" t="n">
        <f aca="false">SUM(G37:G49)</f>
        <v>17110204.0054166</v>
      </c>
      <c r="I50" s="354" t="n">
        <f aca="false">SUM(I37:I49)</f>
        <v>23862403.8120741</v>
      </c>
      <c r="J50" s="354" t="n">
        <f aca="false">SUM(J37:J49)</f>
        <v>24524055.4009636</v>
      </c>
      <c r="K50" s="222" t="n">
        <f aca="false">+I50-J50</f>
        <v>-661651.58888945</v>
      </c>
      <c r="L50" s="360" t="n">
        <f aca="false">+G54</f>
        <v>322869.409999983</v>
      </c>
      <c r="M50" s="222" t="n">
        <f aca="false">+L50*M47</f>
        <v>450283.365268277</v>
      </c>
      <c r="N50" s="222" t="n">
        <f aca="false">+L50*N47</f>
        <v>462768.725352976</v>
      </c>
      <c r="O50" s="360" t="n">
        <f aca="false">+M50-N50</f>
        <v>-12485.3600846994</v>
      </c>
    </row>
    <row r="51" customFormat="false" ht="12.75" hidden="false" customHeight="false" outlineLevel="0" collapsed="false">
      <c r="C51" s="78" t="s">
        <v>1085</v>
      </c>
      <c r="G51" s="222" t="e">
        <f aca="false">+G50+G34</f>
        <v>#REF!</v>
      </c>
      <c r="I51" s="222" t="e">
        <f aca="false">+I50+I34</f>
        <v>#REF!</v>
      </c>
      <c r="J51" s="222" t="e">
        <f aca="false">+J50+J34</f>
        <v>#REF!</v>
      </c>
      <c r="K51" s="222" t="e">
        <f aca="false">+K34+K50</f>
        <v>#REF!</v>
      </c>
    </row>
    <row r="52" customFormat="false" ht="12.75" hidden="false" customHeight="false" outlineLevel="0" collapsed="false">
      <c r="G52" s="222"/>
      <c r="I52" s="222"/>
      <c r="K52" s="222" t="n">
        <f aca="false">+O50</f>
        <v>-12485.3600846994</v>
      </c>
    </row>
    <row r="53" customFormat="false" ht="12.75" hidden="false" customHeight="false" outlineLevel="0" collapsed="false">
      <c r="C53" s="78" t="s">
        <v>1086</v>
      </c>
      <c r="G53" s="222"/>
      <c r="I53" s="222" t="e">
        <f aca="false">+J51-I51-O50</f>
        <v>#REF!</v>
      </c>
      <c r="K53" s="222"/>
    </row>
    <row r="54" customFormat="false" ht="12.75" hidden="false" customHeight="false" outlineLevel="0" collapsed="false">
      <c r="C54" s="78" t="s">
        <v>1087</v>
      </c>
      <c r="G54" s="222" t="n">
        <f aca="false">'CF''s Revised-Support-Used'!H34</f>
        <v>322869.409999983</v>
      </c>
      <c r="I54" s="222" t="n">
        <f aca="false">M50</f>
        <v>450283.365268277</v>
      </c>
      <c r="J54" s="222"/>
      <c r="K54" s="222"/>
    </row>
    <row r="55" customFormat="false" ht="12.75" hidden="false" customHeight="false" outlineLevel="0" collapsed="false">
      <c r="C55" s="78" t="s">
        <v>1088</v>
      </c>
      <c r="G55" s="222" t="e">
        <f aca="false">+G51+G54</f>
        <v>#REF!</v>
      </c>
      <c r="H55" s="360"/>
      <c r="I55" s="222" t="e">
        <f aca="false">+I51+I53+I54</f>
        <v>#REF!</v>
      </c>
    </row>
    <row r="56" customFormat="false" ht="12.75" hidden="false" customHeight="false" outlineLevel="0" collapsed="false">
      <c r="G56" s="222" t="n">
        <f aca="false">'Balance Sheet &amp; Income Stat EUR'!P11</f>
        <v>689088.684525821</v>
      </c>
      <c r="I56" s="222" t="e">
        <f aca="false">+G55*1.4333-I55</f>
        <v>#REF!</v>
      </c>
      <c r="J56" s="360"/>
    </row>
    <row r="57" customFormat="false" ht="12.75" hidden="false" customHeight="false" outlineLevel="0" collapsed="false">
      <c r="G57" s="222" t="e">
        <f aca="false">G55-G56</f>
        <v>#REF!</v>
      </c>
      <c r="I57" s="222" t="e">
        <f aca="false">+G57*1.4333</f>
        <v>#REF!</v>
      </c>
    </row>
    <row r="58" customFormat="false" ht="12.75" hidden="false" customHeight="false" outlineLevel="0" collapsed="false">
      <c r="C58" s="78" t="s">
        <v>1089</v>
      </c>
      <c r="G58" s="222"/>
      <c r="I58" s="222"/>
    </row>
    <row r="59" customFormat="false" ht="12.75" hidden="false" customHeight="false" outlineLevel="0" collapsed="false">
      <c r="C59" s="78" t="s">
        <v>1090</v>
      </c>
      <c r="G59" s="222" t="n">
        <f aca="false">-'CF''s Revised-Support-Used'!H204</f>
        <v>-0</v>
      </c>
      <c r="I59" s="222" t="n">
        <f aca="false">+G59*$H$10</f>
        <v>-0</v>
      </c>
    </row>
    <row r="60" customFormat="false" ht="12.75" hidden="false" customHeight="false" outlineLevel="0" collapsed="false">
      <c r="I60" s="222"/>
    </row>
    <row r="61" customFormat="false" ht="12.75" hidden="false" customHeight="false" outlineLevel="0" collapsed="false">
      <c r="G61" s="222"/>
      <c r="I61" s="222"/>
    </row>
    <row r="62" customFormat="false" ht="12.75" hidden="false" customHeight="false" outlineLevel="0" collapsed="false">
      <c r="G62" s="222"/>
      <c r="I62" s="22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printOptions headings="false" gridLines="false" gridLinesSet="true" horizontalCentered="false" verticalCentered="false"/>
  <pageMargins left="0.170138888888889" right="0.170138888888889" top="0.7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7.41"/>
    <col collapsed="false" customWidth="true" hidden="false" outlineLevel="0" max="7" min="7" style="78" width="30.56"/>
    <col collapsed="false" customWidth="true" hidden="false" outlineLevel="0" max="8" min="8" style="78" width="18.56"/>
    <col collapsed="false" customWidth="true" hidden="false" outlineLevel="0" max="10" min="9" style="78" width="17.42"/>
    <col collapsed="false" customWidth="true" hidden="false" outlineLevel="0" max="15" min="11" style="78" width="15.28"/>
    <col collapsed="false" customWidth="false" hidden="false" outlineLevel="0" max="257" min="16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350" t="str">
        <f aca="false">+'CF''s Revised-Support-Used'!A2</f>
        <v>As of December 31, 2009</v>
      </c>
    </row>
    <row r="4" customFormat="false" ht="38.25" hidden="false" customHeight="false" outlineLevel="0" collapsed="false">
      <c r="G4" s="352" t="s">
        <v>964</v>
      </c>
      <c r="H4" s="81" t="s">
        <v>723</v>
      </c>
      <c r="I4" s="81"/>
      <c r="J4" s="81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2.75" hidden="false" customHeight="false" outlineLevel="0" collapsed="false">
      <c r="H5" s="84"/>
      <c r="I5" s="84"/>
      <c r="J5" s="222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customFormat="false" ht="12.75" hidden="false" customHeight="false" outlineLevel="0" collapsed="false">
      <c r="H6" s="84"/>
      <c r="I6" s="84"/>
      <c r="J6" s="380" t="n">
        <f aca="false">+'CF''s Revised-Support-Used'!H2</f>
        <v>1.4333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customFormat="false" ht="12.75" hidden="false" customHeight="false" outlineLevel="0" collapsed="false">
      <c r="H7" s="84"/>
      <c r="I7" s="84"/>
      <c r="J7" s="222" t="s">
        <v>1053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</row>
    <row r="8" customFormat="false" ht="12.75" hidden="false" customHeight="false" outlineLevel="0" collapsed="false">
      <c r="G8" s="352" t="s">
        <v>1054</v>
      </c>
      <c r="H8" s="126" t="s">
        <v>1055</v>
      </c>
      <c r="I8" s="352" t="s">
        <v>1056</v>
      </c>
      <c r="J8" s="222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</row>
    <row r="9" customFormat="false" ht="12.75" hidden="false" customHeight="false" outlineLevel="0" collapsed="false">
      <c r="G9" s="222"/>
      <c r="J9" s="222"/>
    </row>
    <row r="10" customFormat="false" ht="12.75" hidden="false" customHeight="false" outlineLevel="0" collapsed="false">
      <c r="C10" s="78" t="s">
        <v>1057</v>
      </c>
      <c r="G10" s="222"/>
      <c r="H10" s="78" t="n">
        <f aca="false">+'CF''s Revised-Support-Used'!H1</f>
        <v>1.39463</v>
      </c>
      <c r="J10" s="222"/>
    </row>
    <row r="11" customFormat="false" ht="12.75" hidden="false" customHeight="false" outlineLevel="0" collapsed="false">
      <c r="B11" s="203"/>
      <c r="D11" s="78" t="s">
        <v>1058</v>
      </c>
      <c r="G11" s="222" t="n">
        <f aca="false">'CF''s Revised-Support-Used'!K117</f>
        <v>-47137281.6617123</v>
      </c>
      <c r="H11" s="222"/>
      <c r="I11" s="222" t="n">
        <f aca="false">+G11*$H$10</f>
        <v>-65739067.1238739</v>
      </c>
      <c r="J11" s="222" t="n">
        <f aca="false">+G11*$J$6</f>
        <v>-67561865.8057323</v>
      </c>
      <c r="K11" s="381"/>
    </row>
    <row r="12" customFormat="false" ht="12.75" hidden="false" customHeight="false" outlineLevel="0" collapsed="false">
      <c r="D12" s="78" t="s">
        <v>1059</v>
      </c>
      <c r="G12" s="222"/>
      <c r="I12" s="222" t="n">
        <f aca="false">+G12*$H$10</f>
        <v>0</v>
      </c>
      <c r="J12" s="222" t="n">
        <f aca="false">+G12*$J$6</f>
        <v>0</v>
      </c>
    </row>
    <row r="13" customFormat="false" ht="12.75" hidden="false" customHeight="false" outlineLevel="0" collapsed="false">
      <c r="E13" s="78" t="s">
        <v>1060</v>
      </c>
      <c r="G13" s="222"/>
      <c r="I13" s="222" t="n">
        <f aca="false">+G13*$H$10</f>
        <v>0</v>
      </c>
      <c r="J13" s="222" t="n">
        <f aca="false">+G13*$J$6</f>
        <v>0</v>
      </c>
    </row>
    <row r="14" customFormat="false" ht="12.75" hidden="false" customHeight="false" outlineLevel="0" collapsed="false">
      <c r="D14" s="78" t="s">
        <v>1061</v>
      </c>
      <c r="G14" s="222" t="n">
        <f aca="false">'CF''s Revised-Support-Used'!K126</f>
        <v>-0</v>
      </c>
      <c r="I14" s="222" t="n">
        <f aca="false">+G14*$H$10</f>
        <v>-0</v>
      </c>
      <c r="J14" s="222" t="n">
        <f aca="false">+G14*$J$6</f>
        <v>-0</v>
      </c>
    </row>
    <row r="15" customFormat="false" ht="12.75" hidden="false" customHeight="false" outlineLevel="0" collapsed="false">
      <c r="D15" s="78" t="s">
        <v>1062</v>
      </c>
      <c r="G15" s="222" t="n">
        <f aca="false">+'CF''s Revised-Support-Used'!K127</f>
        <v>-0</v>
      </c>
      <c r="I15" s="222" t="n">
        <f aca="false">+G15*$H$10</f>
        <v>-0</v>
      </c>
      <c r="J15" s="222" t="n">
        <f aca="false">+G15*$J$6</f>
        <v>-0</v>
      </c>
    </row>
    <row r="16" customFormat="false" ht="12.75" hidden="false" customHeight="false" outlineLevel="0" collapsed="false">
      <c r="D16" s="78" t="s">
        <v>1063</v>
      </c>
      <c r="G16" s="222" t="n">
        <f aca="false">+'CF''s Revised-Support-Used'!K136</f>
        <v>0</v>
      </c>
      <c r="I16" s="222" t="n">
        <f aca="false">+G16*$H$10</f>
        <v>0</v>
      </c>
      <c r="J16" s="222" t="n">
        <f aca="false">+G16*$J$6</f>
        <v>0</v>
      </c>
    </row>
    <row r="17" customFormat="false" ht="12.75" hidden="false" customHeight="false" outlineLevel="0" collapsed="false">
      <c r="D17" s="78" t="s">
        <v>1064</v>
      </c>
      <c r="G17" s="222" t="n">
        <f aca="false">+'CF''s Revised-Support-Used'!K137</f>
        <v>0</v>
      </c>
      <c r="I17" s="222" t="n">
        <f aca="false">+G17*$H$10</f>
        <v>0</v>
      </c>
      <c r="J17" s="222" t="n">
        <f aca="false">+G17*$J$6</f>
        <v>0</v>
      </c>
    </row>
    <row r="18" customFormat="false" ht="12.75" hidden="false" customHeight="false" outlineLevel="0" collapsed="false">
      <c r="D18" s="78" t="s">
        <v>1065</v>
      </c>
      <c r="G18" s="222"/>
      <c r="I18" s="222" t="n">
        <f aca="false">+G18*$H$10</f>
        <v>0</v>
      </c>
      <c r="J18" s="222" t="n">
        <f aca="false">+G18*$J$6</f>
        <v>0</v>
      </c>
    </row>
    <row r="19" customFormat="false" ht="12.75" hidden="false" customHeight="false" outlineLevel="0" collapsed="false">
      <c r="E19" s="78" t="s">
        <v>1066</v>
      </c>
      <c r="G19" s="222" t="n">
        <f aca="false">'CF''s Revised-Support-Used'!K129</f>
        <v>43365477.1759777</v>
      </c>
      <c r="I19" s="222" t="n">
        <f aca="false">+G19*$H$10</f>
        <v>60478795.4339338</v>
      </c>
      <c r="J19" s="222" t="n">
        <f aca="false">+G19*$J$6</f>
        <v>62155738.4363289</v>
      </c>
    </row>
    <row r="20" customFormat="false" ht="12.75" hidden="false" customHeight="false" outlineLevel="0" collapsed="false">
      <c r="D20" s="78" t="s">
        <v>1067</v>
      </c>
      <c r="G20" s="222" t="e">
        <f aca="false">'CF''s Revised-Support-Used'!K128+SUM('CF''s Revised-Support-Used'!K139,'CF''s Revised-Support-Used'!K149,'CF''s Revised-Support-Used'!K159,'CF''s Revised-Support-Used'!K163,'CF''s Revised-Support-Used'!K178)</f>
        <v>#REF!</v>
      </c>
      <c r="I20" s="222" t="e">
        <f aca="false">+G20*$H$10</f>
        <v>#REF!</v>
      </c>
      <c r="J20" s="222" t="e">
        <f aca="false">+G20*$J$6</f>
        <v>#REF!</v>
      </c>
    </row>
    <row r="21" customFormat="false" ht="12.75" hidden="false" customHeight="false" outlineLevel="0" collapsed="false">
      <c r="B21" s="203"/>
      <c r="E21" s="78" t="s">
        <v>1068</v>
      </c>
      <c r="G21" s="222" t="n">
        <v>0</v>
      </c>
      <c r="I21" s="222" t="n">
        <f aca="false">+G21*$H$10</f>
        <v>0</v>
      </c>
      <c r="J21" s="222" t="n">
        <f aca="false">+G21*$J$6</f>
        <v>0</v>
      </c>
    </row>
    <row r="22" customFormat="false" ht="12.75" hidden="false" customHeight="false" outlineLevel="0" collapsed="false">
      <c r="D22" s="78" t="s">
        <v>1069</v>
      </c>
      <c r="G22" s="222" t="n">
        <f aca="false">'CF''s Revised-Support-Used'!G256</f>
        <v>0</v>
      </c>
      <c r="I22" s="222" t="n">
        <f aca="false">+G22*$H$10</f>
        <v>0</v>
      </c>
      <c r="J22" s="222" t="n">
        <f aca="false">+G22*$J$6</f>
        <v>0</v>
      </c>
    </row>
    <row r="23" customFormat="false" ht="12.75" hidden="false" customHeight="false" outlineLevel="0" collapsed="false">
      <c r="D23" s="78" t="s">
        <v>1070</v>
      </c>
      <c r="G23" s="222" t="n">
        <v>0</v>
      </c>
      <c r="I23" s="222" t="n">
        <f aca="false">+G23*$H$10</f>
        <v>0</v>
      </c>
      <c r="J23" s="222" t="n">
        <f aca="false">+G23*$J$6</f>
        <v>0</v>
      </c>
    </row>
    <row r="24" customFormat="false" ht="12.75" hidden="false" customHeight="false" outlineLevel="0" collapsed="false">
      <c r="D24" s="78" t="s">
        <v>1071</v>
      </c>
      <c r="G24" s="222" t="n">
        <v>0</v>
      </c>
      <c r="I24" s="222" t="n">
        <f aca="false">+G24*$H$10</f>
        <v>0</v>
      </c>
      <c r="J24" s="222" t="n">
        <f aca="false">+G24*$J$6</f>
        <v>0</v>
      </c>
    </row>
    <row r="25" customFormat="false" ht="12.75" hidden="false" customHeight="false" outlineLevel="0" collapsed="false">
      <c r="D25" s="78" t="s">
        <v>1072</v>
      </c>
      <c r="G25" s="222"/>
      <c r="I25" s="222" t="n">
        <f aca="false">+G25*$H$10</f>
        <v>0</v>
      </c>
      <c r="J25" s="222" t="n">
        <f aca="false">+G25*$J$6</f>
        <v>0</v>
      </c>
    </row>
    <row r="26" customFormat="false" ht="12.75" hidden="false" customHeight="false" outlineLevel="0" collapsed="false">
      <c r="E26" s="78" t="s">
        <v>739</v>
      </c>
      <c r="G26" s="222" t="n">
        <f aca="false">+'CF''s Revised-Support-Used'!K148</f>
        <v>0</v>
      </c>
      <c r="I26" s="222" t="n">
        <f aca="false">+G26*$H$10</f>
        <v>0</v>
      </c>
      <c r="J26" s="222" t="n">
        <f aca="false">+G26*$J$6</f>
        <v>0</v>
      </c>
    </row>
    <row r="27" customFormat="false" ht="12.75" hidden="false" customHeight="false" outlineLevel="0" collapsed="false">
      <c r="E27" s="78" t="s">
        <v>157</v>
      </c>
      <c r="G27" s="222" t="n">
        <f aca="false">+'CF''s Revised-Support-Used'!K153</f>
        <v>9401.598</v>
      </c>
      <c r="I27" s="222" t="n">
        <f aca="false">+G27*$H$10</f>
        <v>13111.75061874</v>
      </c>
      <c r="J27" s="222" t="n">
        <f aca="false">+G27*$J$6</f>
        <v>13475.3104134</v>
      </c>
      <c r="K27" s="222"/>
    </row>
    <row r="28" customFormat="false" ht="12.75" hidden="false" customHeight="false" outlineLevel="0" collapsed="false">
      <c r="E28" s="78" t="s">
        <v>737</v>
      </c>
      <c r="G28" s="222" t="n">
        <f aca="false">+'CF''s Revised-Support-Used'!K144</f>
        <v>-0.340166322539972</v>
      </c>
      <c r="I28" s="222" t="n">
        <f aca="false">+G28*$H$10</f>
        <v>-0.474406158403921</v>
      </c>
      <c r="J28" s="222" t="n">
        <f aca="false">+G28*$J$6</f>
        <v>-0.487560390096541</v>
      </c>
      <c r="K28" s="222"/>
    </row>
    <row r="29" customFormat="false" ht="12.75" hidden="false" customHeight="false" outlineLevel="0" collapsed="false">
      <c r="E29" s="78" t="s">
        <v>535</v>
      </c>
      <c r="G29" s="222" t="n">
        <f aca="false">+'CF''s Revised-Support-Used'!K143</f>
        <v>-376</v>
      </c>
      <c r="I29" s="222" t="n">
        <f aca="false">+G29*$H$10</f>
        <v>-524.38088</v>
      </c>
      <c r="J29" s="222" t="n">
        <f aca="false">+G29*$J$6</f>
        <v>-538.9208</v>
      </c>
      <c r="K29" s="222"/>
    </row>
    <row r="30" customFormat="false" ht="12.75" hidden="false" customHeight="false" outlineLevel="0" collapsed="false">
      <c r="E30" s="78" t="s">
        <v>814</v>
      </c>
      <c r="G30" s="222" t="n">
        <f aca="false">+'CF''s Revised-Support-Used'!K155</f>
        <v>-33908.58</v>
      </c>
      <c r="I30" s="222" t="n">
        <f aca="false">+G30*$H$10</f>
        <v>-47289.9229254</v>
      </c>
      <c r="J30" s="222" t="n">
        <f aca="false">+G30*$J$6</f>
        <v>-48601.167714</v>
      </c>
      <c r="K30" s="222"/>
    </row>
    <row r="31" customFormat="false" ht="12.75" hidden="false" customHeight="false" outlineLevel="0" collapsed="false">
      <c r="E31" s="78" t="s">
        <v>542</v>
      </c>
      <c r="G31" s="222" t="n">
        <f aca="false">+'CF''s Revised-Support-Used'!K156</f>
        <v>22945</v>
      </c>
      <c r="I31" s="222" t="n">
        <f aca="false">+G31*$H$10</f>
        <v>31999.78535</v>
      </c>
      <c r="J31" s="222" t="n">
        <f aca="false">+G31*$J$6</f>
        <v>32887.0685</v>
      </c>
      <c r="K31" s="222"/>
    </row>
    <row r="32" customFormat="false" ht="12.75" hidden="false" customHeight="false" outlineLevel="0" collapsed="false">
      <c r="E32" s="78" t="s">
        <v>534</v>
      </c>
      <c r="G32" s="222" t="e">
        <f aca="false">'CF''s Revised-Support-Used'!K158</f>
        <v>#REF!</v>
      </c>
      <c r="I32" s="222" t="e">
        <f aca="false">+G32*$H$10</f>
        <v>#REF!</v>
      </c>
      <c r="J32" s="222" t="e">
        <f aca="false">+G32*$J$6</f>
        <v>#REF!</v>
      </c>
      <c r="K32" s="222"/>
    </row>
    <row r="33" customFormat="false" ht="12.75" hidden="false" customHeight="false" outlineLevel="0" collapsed="false">
      <c r="G33" s="221"/>
      <c r="I33" s="221" t="n">
        <f aca="false">+G33*$H$10</f>
        <v>0</v>
      </c>
      <c r="J33" s="221" t="n">
        <f aca="false">+G33*$J$6</f>
        <v>0</v>
      </c>
      <c r="K33" s="222"/>
    </row>
    <row r="34" customFormat="false" ht="12.75" hidden="false" customHeight="false" outlineLevel="0" collapsed="false">
      <c r="C34" s="78" t="s">
        <v>1073</v>
      </c>
      <c r="G34" s="222" t="e">
        <f aca="false">SUM(G10:G33)</f>
        <v>#REF!</v>
      </c>
      <c r="I34" s="222" t="e">
        <f aca="false">SUM(I10:I33)</f>
        <v>#REF!</v>
      </c>
      <c r="J34" s="222" t="e">
        <f aca="false">SUM(J10:J33)</f>
        <v>#REF!</v>
      </c>
      <c r="K34" s="222" t="e">
        <f aca="false">+I34-J34</f>
        <v>#REF!</v>
      </c>
    </row>
    <row r="35" customFormat="false" ht="12.75" hidden="false" customHeight="false" outlineLevel="0" collapsed="false">
      <c r="G35" s="222"/>
      <c r="I35" s="222"/>
      <c r="J35" s="222"/>
      <c r="K35" s="222"/>
    </row>
    <row r="36" customFormat="false" ht="12.75" hidden="false" customHeight="false" outlineLevel="0" collapsed="false">
      <c r="C36" s="78" t="s">
        <v>1074</v>
      </c>
      <c r="G36" s="222"/>
      <c r="I36" s="222"/>
      <c r="J36" s="222"/>
      <c r="K36" s="222"/>
    </row>
    <row r="37" customFormat="false" ht="12.75" hidden="false" customHeight="false" outlineLevel="0" collapsed="false">
      <c r="D37" s="78" t="s">
        <v>1014</v>
      </c>
      <c r="G37" s="222" t="n">
        <f aca="false">'CF''s Revised-Support-Used'!K174+'CF''s Revised-Support-Used'!K177+'CF''s Revised-Support-Used'!K179</f>
        <v>0</v>
      </c>
      <c r="I37" s="222" t="n">
        <f aca="false">+G37*$H$10</f>
        <v>0</v>
      </c>
      <c r="J37" s="222" t="n">
        <f aca="false">+G37*$J$6</f>
        <v>0</v>
      </c>
      <c r="K37" s="222"/>
    </row>
    <row r="38" customFormat="false" ht="12.75" hidden="false" customHeight="false" outlineLevel="0" collapsed="false">
      <c r="D38" s="78" t="s">
        <v>1015</v>
      </c>
      <c r="G38" s="222" t="n">
        <f aca="false">'CF''s Revised-Support-Used'!K175</f>
        <v>0</v>
      </c>
      <c r="I38" s="222" t="n">
        <f aca="false">+G38*$H$10</f>
        <v>0</v>
      </c>
      <c r="J38" s="222" t="n">
        <f aca="false">+G38*$J$6</f>
        <v>0</v>
      </c>
      <c r="K38" s="222"/>
    </row>
    <row r="39" customFormat="false" ht="12.75" hidden="false" customHeight="false" outlineLevel="0" collapsed="false">
      <c r="D39" s="78" t="s">
        <v>1075</v>
      </c>
      <c r="G39" s="222" t="n">
        <f aca="false">+'CF''s Revised-Support-Used'!K185</f>
        <v>0</v>
      </c>
      <c r="I39" s="222" t="n">
        <f aca="false">+G39*$H$10</f>
        <v>0</v>
      </c>
      <c r="J39" s="222" t="n">
        <f aca="false">+G39*$J$6</f>
        <v>0</v>
      </c>
      <c r="K39" s="222"/>
    </row>
    <row r="40" customFormat="false" ht="12.75" hidden="false" customHeight="false" outlineLevel="0" collapsed="false">
      <c r="D40" s="78" t="s">
        <v>1076</v>
      </c>
      <c r="G40" s="222" t="n">
        <f aca="false">+'CF''s Revised-Support-Used'!K186</f>
        <v>0</v>
      </c>
      <c r="I40" s="222" t="n">
        <f aca="false">+G40*$H$10</f>
        <v>0</v>
      </c>
      <c r="J40" s="222" t="n">
        <f aca="false">+G40*$J$6</f>
        <v>0</v>
      </c>
      <c r="K40" s="222"/>
    </row>
    <row r="41" customFormat="false" ht="12.75" hidden="false" customHeight="false" outlineLevel="0" collapsed="false">
      <c r="D41" s="78" t="s">
        <v>1077</v>
      </c>
      <c r="G41" s="222" t="n">
        <v>0</v>
      </c>
      <c r="I41" s="222" t="n">
        <f aca="false">+G41*$H$10</f>
        <v>0</v>
      </c>
      <c r="J41" s="222" t="n">
        <f aca="false">+G41*$J$6</f>
        <v>0</v>
      </c>
      <c r="K41" s="222"/>
    </row>
    <row r="42" customFormat="false" ht="12.75" hidden="false" customHeight="false" outlineLevel="0" collapsed="false">
      <c r="D42" s="78" t="s">
        <v>1078</v>
      </c>
      <c r="G42" s="222" t="n">
        <f aca="false">+'CF''s Revised-Support-Used'!K184</f>
        <v>0</v>
      </c>
      <c r="I42" s="222" t="n">
        <f aca="false">+G42*$H$10</f>
        <v>0</v>
      </c>
      <c r="J42" s="222" t="n">
        <f aca="false">+G42*$J$6</f>
        <v>0</v>
      </c>
      <c r="K42" s="222"/>
    </row>
    <row r="43" customFormat="false" ht="12.75" hidden="false" customHeight="false" outlineLevel="0" collapsed="false">
      <c r="D43" s="78" t="s">
        <v>1024</v>
      </c>
      <c r="G43" s="222" t="n">
        <f aca="false">+'CF''s Revised-Support-Used'!K188</f>
        <v>0</v>
      </c>
      <c r="I43" s="222" t="n">
        <f aca="false">+G43*$H$10</f>
        <v>0</v>
      </c>
      <c r="J43" s="222" t="n">
        <f aca="false">+G43*$J$6</f>
        <v>0</v>
      </c>
      <c r="K43" s="222"/>
    </row>
    <row r="44" customFormat="false" ht="12.75" hidden="false" customHeight="false" outlineLevel="0" collapsed="false">
      <c r="D44" s="78" t="s">
        <v>1025</v>
      </c>
      <c r="G44" s="222" t="n">
        <f aca="false">+'CF''s Revised-Support-Used'!K189</f>
        <v>0</v>
      </c>
      <c r="I44" s="222" t="n">
        <f aca="false">+G44*$H$10</f>
        <v>0</v>
      </c>
      <c r="J44" s="222" t="n">
        <f aca="false">+G44*$J$6</f>
        <v>0</v>
      </c>
      <c r="K44" s="222"/>
    </row>
    <row r="45" customFormat="false" ht="12.75" hidden="false" customHeight="false" outlineLevel="0" collapsed="false">
      <c r="D45" s="78" t="s">
        <v>1026</v>
      </c>
      <c r="G45" s="222" t="n">
        <f aca="false">+'CF''s Revised-Support-Used'!K190</f>
        <v>0</v>
      </c>
      <c r="I45" s="222" t="n">
        <f aca="false">+G45*$H$10</f>
        <v>0</v>
      </c>
      <c r="J45" s="222" t="n">
        <f aca="false">+G45*$J$6</f>
        <v>0</v>
      </c>
      <c r="K45" s="222"/>
    </row>
    <row r="46" customFormat="false" ht="12.75" hidden="false" customHeight="false" outlineLevel="0" collapsed="false">
      <c r="D46" s="78" t="s">
        <v>1027</v>
      </c>
      <c r="G46" s="222" t="n">
        <f aca="false">+'CF''s Revised-Support-Used'!K191</f>
        <v>0</v>
      </c>
      <c r="I46" s="222" t="n">
        <f aca="false">+G46*$H$10</f>
        <v>0</v>
      </c>
      <c r="J46" s="222" t="n">
        <f aca="false">+G46*$J$6</f>
        <v>0</v>
      </c>
      <c r="K46" s="222"/>
    </row>
    <row r="47" customFormat="false" ht="12.75" hidden="false" customHeight="false" outlineLevel="0" collapsed="false">
      <c r="D47" s="78" t="s">
        <v>36</v>
      </c>
      <c r="G47" s="222"/>
      <c r="I47" s="222" t="n">
        <f aca="false">+G47*$H$10</f>
        <v>0</v>
      </c>
      <c r="J47" s="222" t="n">
        <f aca="false">+G47*$J$6</f>
        <v>0</v>
      </c>
      <c r="K47" s="222"/>
      <c r="M47" s="78" t="n">
        <f aca="false">H10</f>
        <v>1.39463</v>
      </c>
      <c r="N47" s="382" t="n">
        <f aca="false">J6</f>
        <v>1.4333</v>
      </c>
    </row>
    <row r="48" customFormat="false" ht="12.75" hidden="false" customHeight="false" outlineLevel="0" collapsed="false">
      <c r="D48" s="78" t="s">
        <v>1079</v>
      </c>
      <c r="G48" s="222" t="n">
        <v>0</v>
      </c>
      <c r="I48" s="222" t="n">
        <f aca="false">+G48*$H$10</f>
        <v>0</v>
      </c>
      <c r="J48" s="381" t="n">
        <f aca="false">+G48*$J$6</f>
        <v>0</v>
      </c>
      <c r="K48" s="222"/>
      <c r="M48" s="352" t="s">
        <v>1080</v>
      </c>
      <c r="N48" s="352" t="s">
        <v>1080</v>
      </c>
    </row>
    <row r="49" customFormat="false" ht="12.75" hidden="false" customHeight="false" outlineLevel="0" collapsed="false">
      <c r="D49" s="78" t="s">
        <v>1071</v>
      </c>
      <c r="G49" s="221" t="n">
        <v>0</v>
      </c>
      <c r="I49" s="222" t="n">
        <f aca="false">+G49*$H$10</f>
        <v>0</v>
      </c>
      <c r="J49" s="381" t="n">
        <f aca="false">+G49*$J$6</f>
        <v>0</v>
      </c>
      <c r="K49" s="222"/>
      <c r="L49" s="78" t="s">
        <v>1081</v>
      </c>
      <c r="M49" s="352" t="s">
        <v>1082</v>
      </c>
      <c r="N49" s="352" t="s">
        <v>1083</v>
      </c>
      <c r="O49" s="352" t="s">
        <v>1084</v>
      </c>
    </row>
    <row r="50" customFormat="false" ht="12.75" hidden="false" customHeight="false" outlineLevel="0" collapsed="false">
      <c r="C50" s="78" t="s">
        <v>941</v>
      </c>
      <c r="G50" s="354" t="n">
        <f aca="false">SUM(G37:G49)</f>
        <v>0</v>
      </c>
      <c r="I50" s="354" t="n">
        <f aca="false">SUM(I37:I49)</f>
        <v>0</v>
      </c>
      <c r="J50" s="354" t="n">
        <f aca="false">SUM(J37:J49)</f>
        <v>0</v>
      </c>
      <c r="K50" s="222" t="n">
        <f aca="false">+I50-J50</f>
        <v>0</v>
      </c>
      <c r="L50" s="360" t="n">
        <f aca="false">+G54</f>
        <v>1022442.03</v>
      </c>
      <c r="M50" s="222" t="n">
        <f aca="false">+L50*M47</f>
        <v>1425928.3282989</v>
      </c>
      <c r="N50" s="222" t="n">
        <f aca="false">+L50*N47</f>
        <v>1465466.161599</v>
      </c>
      <c r="O50" s="360" t="n">
        <f aca="false">+M50-N50</f>
        <v>-39537.8333000999</v>
      </c>
    </row>
    <row r="51" customFormat="false" ht="12.75" hidden="false" customHeight="false" outlineLevel="0" collapsed="false">
      <c r="C51" s="78" t="s">
        <v>1085</v>
      </c>
      <c r="G51" s="222" t="e">
        <f aca="false">+G50+G34</f>
        <v>#REF!</v>
      </c>
      <c r="I51" s="222" t="e">
        <f aca="false">+I50+I34</f>
        <v>#REF!</v>
      </c>
      <c r="J51" s="222" t="e">
        <f aca="false">+J50+J34</f>
        <v>#REF!</v>
      </c>
      <c r="K51" s="222" t="e">
        <f aca="false">+K34+K50</f>
        <v>#REF!</v>
      </c>
    </row>
    <row r="52" customFormat="false" ht="12.75" hidden="false" customHeight="false" outlineLevel="0" collapsed="false">
      <c r="G52" s="222"/>
      <c r="I52" s="222"/>
      <c r="K52" s="222" t="n">
        <f aca="false">+O50</f>
        <v>-39537.8333000999</v>
      </c>
    </row>
    <row r="53" customFormat="false" ht="12.75" hidden="false" customHeight="false" outlineLevel="0" collapsed="false">
      <c r="C53" s="78" t="s">
        <v>1086</v>
      </c>
      <c r="G53" s="222"/>
      <c r="I53" s="222" t="e">
        <f aca="false">+J51-I51-O50</f>
        <v>#REF!</v>
      </c>
      <c r="K53" s="222"/>
    </row>
    <row r="54" customFormat="false" ht="12.75" hidden="false" customHeight="false" outlineLevel="0" collapsed="false">
      <c r="C54" s="78" t="s">
        <v>1087</v>
      </c>
      <c r="G54" s="222" t="n">
        <f aca="false">+'CF''s Revised-Support-Used'!K34</f>
        <v>1022442.03</v>
      </c>
      <c r="I54" s="222" t="n">
        <f aca="false">M50</f>
        <v>1425928.3282989</v>
      </c>
      <c r="J54" s="222"/>
      <c r="K54" s="222"/>
    </row>
    <row r="55" customFormat="false" ht="12.75" hidden="false" customHeight="false" outlineLevel="0" collapsed="false">
      <c r="C55" s="78" t="s">
        <v>1088</v>
      </c>
      <c r="G55" s="222" t="e">
        <f aca="false">+G51+G54</f>
        <v>#REF!</v>
      </c>
      <c r="H55" s="360"/>
      <c r="I55" s="222" t="e">
        <f aca="false">+I51+I53+I54</f>
        <v>#REF!</v>
      </c>
    </row>
    <row r="56" customFormat="false" ht="12.75" hidden="false" customHeight="false" outlineLevel="0" collapsed="false">
      <c r="G56" s="222" t="n">
        <f aca="false">'Balance Sheet &amp; Income Stat EUR'!R11</f>
        <v>1015714.03</v>
      </c>
      <c r="I56" s="222" t="e">
        <f aca="false">+G55*1.4333-I55</f>
        <v>#REF!</v>
      </c>
      <c r="J56" s="360"/>
    </row>
    <row r="57" customFormat="false" ht="12.75" hidden="false" customHeight="false" outlineLevel="0" collapsed="false">
      <c r="G57" s="222" t="e">
        <f aca="false">G55-G56</f>
        <v>#REF!</v>
      </c>
      <c r="I57" s="222"/>
    </row>
    <row r="58" customFormat="false" ht="12.75" hidden="false" customHeight="false" outlineLevel="0" collapsed="false">
      <c r="C58" s="78" t="s">
        <v>1089</v>
      </c>
      <c r="G58" s="222"/>
      <c r="I58" s="222"/>
    </row>
    <row r="59" customFormat="false" ht="12.75" hidden="false" customHeight="false" outlineLevel="0" collapsed="false">
      <c r="C59" s="78" t="s">
        <v>1090</v>
      </c>
      <c r="G59" s="222" t="n">
        <f aca="false">-'CF''s Revised-Support-Used'!H204</f>
        <v>-0</v>
      </c>
      <c r="I59" s="222" t="n">
        <f aca="false">+G59*$H$10</f>
        <v>-0</v>
      </c>
    </row>
    <row r="60" customFormat="false" ht="12.75" hidden="false" customHeight="false" outlineLevel="0" collapsed="false">
      <c r="I60" s="222"/>
    </row>
    <row r="61" customFormat="false" ht="12.75" hidden="false" customHeight="false" outlineLevel="0" collapsed="false">
      <c r="G61" s="222"/>
      <c r="I61" s="222"/>
    </row>
    <row r="62" customFormat="false" ht="12.75" hidden="false" customHeight="false" outlineLevel="0" collapsed="false">
      <c r="G62" s="222"/>
      <c r="I62" s="22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printOptions headings="false" gridLines="false" gridLinesSet="true" horizontalCentered="false" verticalCentered="false"/>
  <pageMargins left="0.170138888888889" right="0.170138888888889" top="0.62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.56"/>
    <col collapsed="false" customWidth="true" hidden="false" outlineLevel="0" max="2" min="2" style="78" width="2.7"/>
    <col collapsed="false" customWidth="true" hidden="false" outlineLevel="0" max="3" min="3" style="78" width="3.28"/>
    <col collapsed="false" customWidth="true" hidden="false" outlineLevel="0" max="4" min="4" style="78" width="3.7"/>
    <col collapsed="false" customWidth="false" hidden="false" outlineLevel="0" max="5" min="5" style="78" width="9.14"/>
    <col collapsed="false" customWidth="true" hidden="false" outlineLevel="0" max="6" min="6" style="78" width="37.41"/>
    <col collapsed="false" customWidth="true" hidden="false" outlineLevel="0" max="7" min="7" style="78" width="18.14"/>
    <col collapsed="false" customWidth="true" hidden="false" outlineLevel="0" max="8" min="8" style="78" width="18.56"/>
    <col collapsed="false" customWidth="true" hidden="false" outlineLevel="0" max="9" min="9" style="78" width="17.42"/>
    <col collapsed="false" customWidth="true" hidden="false" outlineLevel="0" max="10" min="10" style="78" width="19.56"/>
    <col collapsed="false" customWidth="true" hidden="false" outlineLevel="0" max="15" min="11" style="78" width="15.28"/>
    <col collapsed="false" customWidth="false" hidden="false" outlineLevel="0" max="257" min="16" style="78" width="9.14"/>
  </cols>
  <sheetData>
    <row r="1" customFormat="false" ht="12.75" hidden="false" customHeight="false" outlineLevel="0" collapsed="false">
      <c r="A1" s="78" t="s">
        <v>485</v>
      </c>
    </row>
    <row r="2" customFormat="false" ht="12.75" hidden="false" customHeight="false" outlineLevel="0" collapsed="false">
      <c r="A2" s="350" t="str">
        <f aca="false">+'CF''s Revised-Support-Used'!A2</f>
        <v>As of December 31, 2009</v>
      </c>
    </row>
    <row r="4" customFormat="false" ht="38.25" hidden="false" customHeight="false" outlineLevel="0" collapsed="false">
      <c r="G4" s="352" t="s">
        <v>964</v>
      </c>
      <c r="H4" s="81" t="s">
        <v>726</v>
      </c>
      <c r="I4" s="81"/>
      <c r="J4" s="81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2.75" hidden="false" customHeight="false" outlineLevel="0" collapsed="false">
      <c r="H5" s="84"/>
      <c r="I5" s="84"/>
      <c r="J5" s="222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customFormat="false" ht="12.75" hidden="false" customHeight="false" outlineLevel="0" collapsed="false">
      <c r="H6" s="84"/>
      <c r="I6" s="84"/>
      <c r="J6" s="380" t="n">
        <f aca="false">+'CF''s Revised-Support-Used'!H2</f>
        <v>1.4333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customFormat="false" ht="12.75" hidden="false" customHeight="false" outlineLevel="0" collapsed="false">
      <c r="H7" s="84"/>
      <c r="I7" s="84"/>
      <c r="J7" s="222" t="s">
        <v>1053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</row>
    <row r="8" customFormat="false" ht="12.75" hidden="false" customHeight="false" outlineLevel="0" collapsed="false">
      <c r="G8" s="352" t="s">
        <v>1054</v>
      </c>
      <c r="H8" s="126" t="s">
        <v>1055</v>
      </c>
      <c r="I8" s="352" t="s">
        <v>1056</v>
      </c>
      <c r="J8" s="222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</row>
    <row r="9" customFormat="false" ht="12.75" hidden="false" customHeight="false" outlineLevel="0" collapsed="false">
      <c r="G9" s="222"/>
      <c r="J9" s="222"/>
    </row>
    <row r="10" customFormat="false" ht="12.75" hidden="false" customHeight="false" outlineLevel="0" collapsed="false">
      <c r="C10" s="78" t="s">
        <v>1057</v>
      </c>
      <c r="G10" s="222"/>
      <c r="H10" s="78" t="n">
        <f aca="false">+'CF''s Revised-Support-Used'!H1</f>
        <v>1.39463</v>
      </c>
      <c r="J10" s="222"/>
    </row>
    <row r="11" customFormat="false" ht="12.75" hidden="false" customHeight="false" outlineLevel="0" collapsed="false">
      <c r="B11" s="203"/>
      <c r="D11" s="78" t="s">
        <v>1058</v>
      </c>
      <c r="G11" s="222" t="n">
        <f aca="false">'CF''s Revised-Support-Used'!M117</f>
        <v>-3538611.97492272</v>
      </c>
      <c r="H11" s="222"/>
      <c r="I11" s="222" t="n">
        <f aca="false">+G11*$H$10</f>
        <v>-4935054.41858647</v>
      </c>
      <c r="J11" s="222" t="n">
        <f aca="false">+G11*$J$6</f>
        <v>-5071892.54365673</v>
      </c>
      <c r="K11" s="381"/>
    </row>
    <row r="12" customFormat="false" ht="12.75" hidden="false" customHeight="false" outlineLevel="0" collapsed="false">
      <c r="D12" s="78" t="s">
        <v>1059</v>
      </c>
      <c r="G12" s="222"/>
      <c r="J12" s="222" t="n">
        <f aca="false">+G12*$J$6</f>
        <v>0</v>
      </c>
    </row>
    <row r="13" customFormat="false" ht="12.75" hidden="false" customHeight="false" outlineLevel="0" collapsed="false">
      <c r="E13" s="78" t="s">
        <v>1060</v>
      </c>
      <c r="G13" s="222"/>
      <c r="I13" s="222"/>
      <c r="J13" s="222" t="n">
        <f aca="false">+G13*$J$6</f>
        <v>0</v>
      </c>
    </row>
    <row r="14" customFormat="false" ht="12.75" hidden="false" customHeight="false" outlineLevel="0" collapsed="false">
      <c r="D14" s="78" t="s">
        <v>1061</v>
      </c>
      <c r="G14" s="222" t="n">
        <f aca="false">'CF''s Revised-Support-Used'!M126</f>
        <v>-1286434.33708396</v>
      </c>
      <c r="I14" s="222" t="n">
        <f aca="false">+G14*$H$10</f>
        <v>-1794099.9195274</v>
      </c>
      <c r="J14" s="222" t="n">
        <f aca="false">+G14*$J$6</f>
        <v>-1843846.33534243</v>
      </c>
    </row>
    <row r="15" customFormat="false" ht="12.75" hidden="false" customHeight="false" outlineLevel="0" collapsed="false">
      <c r="D15" s="78" t="s">
        <v>1062</v>
      </c>
      <c r="G15" s="222" t="n">
        <f aca="false">'CF''s Revised-Support-Used'!M127</f>
        <v>-0</v>
      </c>
      <c r="I15" s="222" t="n">
        <f aca="false">+G15*$H$10</f>
        <v>-0</v>
      </c>
      <c r="J15" s="222" t="n">
        <f aca="false">+G15*$J$6</f>
        <v>-0</v>
      </c>
    </row>
    <row r="16" customFormat="false" ht="12.75" hidden="false" customHeight="false" outlineLevel="0" collapsed="false">
      <c r="D16" s="78" t="s">
        <v>1063</v>
      </c>
      <c r="G16" s="222" t="n">
        <f aca="false">+'CF''s Revised-Support-Used'!M136</f>
        <v>0</v>
      </c>
      <c r="I16" s="222" t="n">
        <f aca="false">+G16*$H$10</f>
        <v>0</v>
      </c>
      <c r="J16" s="222" t="n">
        <f aca="false">+G16*$J$6</f>
        <v>0</v>
      </c>
    </row>
    <row r="17" customFormat="false" ht="12.75" hidden="false" customHeight="false" outlineLevel="0" collapsed="false">
      <c r="D17" s="78" t="s">
        <v>1064</v>
      </c>
      <c r="G17" s="222" t="n">
        <f aca="false">+'CF''s Revised-Support-Used'!M137</f>
        <v>0</v>
      </c>
      <c r="I17" s="222" t="n">
        <f aca="false">+G17*$H$10</f>
        <v>0</v>
      </c>
      <c r="J17" s="222" t="n">
        <f aca="false">+G17*$J$6</f>
        <v>0</v>
      </c>
    </row>
    <row r="18" customFormat="false" ht="12.75" hidden="false" customHeight="false" outlineLevel="0" collapsed="false">
      <c r="D18" s="78" t="s">
        <v>1065</v>
      </c>
      <c r="G18" s="222"/>
      <c r="I18" s="222" t="n">
        <f aca="false">+G18*$H$10</f>
        <v>0</v>
      </c>
      <c r="J18" s="222" t="n">
        <f aca="false">+G18*$J$6</f>
        <v>0</v>
      </c>
    </row>
    <row r="19" customFormat="false" ht="12.75" hidden="false" customHeight="false" outlineLevel="0" collapsed="false">
      <c r="E19" s="78" t="s">
        <v>1066</v>
      </c>
      <c r="G19" s="222" t="n">
        <f aca="false">+'CF''s Revised-Support-Used'!M129</f>
        <v>3443468.04247901</v>
      </c>
      <c r="I19" s="222" t="n">
        <f aca="false">+G19*$H$10</f>
        <v>4802363.83608251</v>
      </c>
      <c r="J19" s="222" t="n">
        <f aca="false">+G19*$J$6</f>
        <v>4935522.74528517</v>
      </c>
    </row>
    <row r="20" customFormat="false" ht="12.75" hidden="false" customHeight="false" outlineLevel="0" collapsed="false">
      <c r="D20" s="78" t="s">
        <v>1067</v>
      </c>
      <c r="G20" s="222"/>
      <c r="I20" s="222" t="n">
        <f aca="false">+G20*$H$10</f>
        <v>0</v>
      </c>
      <c r="J20" s="222" t="n">
        <f aca="false">+G20*$J$6</f>
        <v>0</v>
      </c>
    </row>
    <row r="21" customFormat="false" ht="12.75" hidden="false" customHeight="false" outlineLevel="0" collapsed="false">
      <c r="B21" s="203"/>
      <c r="E21" s="78" t="s">
        <v>1068</v>
      </c>
      <c r="G21" s="222" t="e">
        <f aca="false">'CF''s Revised-Support-Used'!M128+'CF''s Revised-Support-Used'!M159</f>
        <v>#REF!</v>
      </c>
      <c r="I21" s="222" t="e">
        <f aca="false">+G21*$H$10</f>
        <v>#REF!</v>
      </c>
      <c r="J21" s="222" t="e">
        <f aca="false">+G21*$J$6</f>
        <v>#REF!</v>
      </c>
    </row>
    <row r="22" customFormat="false" ht="12.75" hidden="false" customHeight="false" outlineLevel="0" collapsed="false">
      <c r="D22" s="78" t="s">
        <v>1069</v>
      </c>
      <c r="G22" s="222" t="n">
        <f aca="false">'CF''s Revised-Support-Used'!G246</f>
        <v>0</v>
      </c>
      <c r="I22" s="222" t="n">
        <f aca="false">+G22*$H$10</f>
        <v>0</v>
      </c>
      <c r="J22" s="222" t="n">
        <f aca="false">+G22*$J$6</f>
        <v>0</v>
      </c>
    </row>
    <row r="23" customFormat="false" ht="12.75" hidden="false" customHeight="false" outlineLevel="0" collapsed="false">
      <c r="D23" s="78" t="s">
        <v>1070</v>
      </c>
      <c r="G23" s="222" t="n">
        <v>0</v>
      </c>
      <c r="I23" s="222" t="n">
        <f aca="false">+G23*$H$10</f>
        <v>0</v>
      </c>
      <c r="J23" s="222" t="n">
        <f aca="false">+G23*$J$6</f>
        <v>0</v>
      </c>
    </row>
    <row r="24" customFormat="false" ht="12.75" hidden="false" customHeight="false" outlineLevel="0" collapsed="false">
      <c r="D24" s="78" t="s">
        <v>1071</v>
      </c>
      <c r="G24" s="222"/>
      <c r="I24" s="222" t="n">
        <f aca="false">+G24*$H$10</f>
        <v>0</v>
      </c>
      <c r="J24" s="222" t="n">
        <f aca="false">+G24*$J$6</f>
        <v>0</v>
      </c>
    </row>
    <row r="25" customFormat="false" ht="12.75" hidden="false" customHeight="false" outlineLevel="0" collapsed="false">
      <c r="D25" s="78" t="s">
        <v>1072</v>
      </c>
      <c r="G25" s="222"/>
      <c r="I25" s="222" t="n">
        <f aca="false">+G25*$H$10</f>
        <v>0</v>
      </c>
      <c r="J25" s="222" t="n">
        <f aca="false">+G25*$J$6</f>
        <v>0</v>
      </c>
    </row>
    <row r="26" customFormat="false" ht="12.75" hidden="false" customHeight="false" outlineLevel="0" collapsed="false">
      <c r="E26" s="78" t="s">
        <v>739</v>
      </c>
      <c r="G26" s="222" t="n">
        <f aca="false">+'CF''s Revised-Support-Used'!M148</f>
        <v>0</v>
      </c>
      <c r="I26" s="222" t="n">
        <f aca="false">+G26*$H$10</f>
        <v>0</v>
      </c>
      <c r="J26" s="222" t="n">
        <f aca="false">+G26*$J$6</f>
        <v>0</v>
      </c>
    </row>
    <row r="27" customFormat="false" ht="12.75" hidden="false" customHeight="false" outlineLevel="0" collapsed="false">
      <c r="E27" s="78" t="s">
        <v>157</v>
      </c>
      <c r="G27" s="222" t="n">
        <f aca="false">+'CF''s Revised-Support-Used'!M153</f>
        <v>31312.9657827199</v>
      </c>
      <c r="I27" s="222" t="n">
        <f aca="false">+G27*$H$10</f>
        <v>43670.0014695547</v>
      </c>
      <c r="J27" s="222" t="n">
        <f aca="false">+G27*$J$6</f>
        <v>44880.8738563725</v>
      </c>
      <c r="K27" s="222"/>
    </row>
    <row r="28" customFormat="false" ht="12.75" hidden="false" customHeight="false" outlineLevel="0" collapsed="false">
      <c r="E28" s="78" t="s">
        <v>737</v>
      </c>
      <c r="G28" s="222" t="n">
        <f aca="false">+'CF''s Revised-Support-Used'!M144</f>
        <v>0</v>
      </c>
      <c r="I28" s="222" t="n">
        <f aca="false">+G28*$H$10</f>
        <v>0</v>
      </c>
      <c r="J28" s="222" t="n">
        <f aca="false">+G28*$J$6</f>
        <v>0</v>
      </c>
      <c r="K28" s="222"/>
    </row>
    <row r="29" customFormat="false" ht="12.75" hidden="false" customHeight="false" outlineLevel="0" collapsed="false">
      <c r="E29" s="78" t="s">
        <v>535</v>
      </c>
      <c r="G29" s="222" t="n">
        <f aca="false">+'CF''s Revised-Support-Used'!M143</f>
        <v>812179.602137578</v>
      </c>
      <c r="I29" s="222" t="n">
        <f aca="false">+G29*$H$10</f>
        <v>1132690.03852913</v>
      </c>
      <c r="J29" s="222" t="n">
        <f aca="false">+G29*$J$6</f>
        <v>1164097.02374379</v>
      </c>
      <c r="K29" s="222"/>
    </row>
    <row r="30" customFormat="false" ht="12.75" hidden="false" customHeight="false" outlineLevel="0" collapsed="false">
      <c r="E30" s="78" t="s">
        <v>814</v>
      </c>
      <c r="G30" s="222" t="n">
        <f aca="false">+'CF''s Revised-Support-Used'!M155</f>
        <v>-562.12472522409</v>
      </c>
      <c r="I30" s="222" t="n">
        <f aca="false">+G30*$H$10</f>
        <v>-783.956005539272</v>
      </c>
      <c r="J30" s="222" t="n">
        <f aca="false">+G30*$J$6</f>
        <v>-805.693368663688</v>
      </c>
      <c r="K30" s="222"/>
    </row>
    <row r="31" customFormat="false" ht="12.75" hidden="false" customHeight="false" outlineLevel="0" collapsed="false">
      <c r="E31" s="78" t="s">
        <v>542</v>
      </c>
      <c r="G31" s="222" t="n">
        <f aca="false">+'CF''s Revised-Support-Used'!M156</f>
        <v>27907.6257587386</v>
      </c>
      <c r="I31" s="222" t="n">
        <f aca="false">+G31*$H$10</f>
        <v>38920.8121119096</v>
      </c>
      <c r="J31" s="222" t="n">
        <f aca="false">+G31*$J$6</f>
        <v>40000</v>
      </c>
      <c r="K31" s="222"/>
    </row>
    <row r="32" customFormat="false" ht="12.75" hidden="false" customHeight="false" outlineLevel="0" collapsed="false">
      <c r="E32" s="78" t="s">
        <v>534</v>
      </c>
      <c r="G32" s="222" t="e">
        <f aca="false">+'CF''s Revised-Support-Used'!M158</f>
        <v>#REF!</v>
      </c>
      <c r="I32" s="222" t="e">
        <f aca="false">+G32*$H$10</f>
        <v>#REF!</v>
      </c>
      <c r="J32" s="222" t="e">
        <f aca="false">+G32*$J$6</f>
        <v>#REF!</v>
      </c>
      <c r="K32" s="222"/>
    </row>
    <row r="33" s="203" customFormat="true" ht="12.75" hidden="false" customHeight="false" outlineLevel="0" collapsed="false">
      <c r="D33" s="203" t="s">
        <v>857</v>
      </c>
      <c r="G33" s="222"/>
      <c r="I33" s="222" t="n">
        <f aca="false">+G33*$H$10</f>
        <v>0</v>
      </c>
      <c r="J33" s="222" t="n">
        <f aca="false">+G33*$J$6</f>
        <v>0</v>
      </c>
      <c r="K33" s="222"/>
    </row>
    <row r="34" customFormat="false" ht="12.75" hidden="false" customHeight="false" outlineLevel="0" collapsed="false">
      <c r="G34" s="221"/>
      <c r="I34" s="221" t="n">
        <f aca="false">+G34*$H$10</f>
        <v>0</v>
      </c>
      <c r="J34" s="222" t="n">
        <f aca="false">+G34*$J$6</f>
        <v>0</v>
      </c>
      <c r="K34" s="222"/>
    </row>
    <row r="35" customFormat="false" ht="12.75" hidden="false" customHeight="false" outlineLevel="0" collapsed="false">
      <c r="C35" s="78" t="s">
        <v>1073</v>
      </c>
      <c r="G35" s="222" t="e">
        <f aca="false">SUM(G10:G34)</f>
        <v>#REF!</v>
      </c>
      <c r="I35" s="222" t="e">
        <f aca="false">SUM(I10:I34)</f>
        <v>#REF!</v>
      </c>
      <c r="J35" s="222" t="e">
        <f aca="false">SUM(J10:J34)</f>
        <v>#REF!</v>
      </c>
      <c r="K35" s="222" t="e">
        <f aca="false">+I35-J35</f>
        <v>#REF!</v>
      </c>
    </row>
    <row r="36" customFormat="false" ht="12.75" hidden="false" customHeight="false" outlineLevel="0" collapsed="false">
      <c r="G36" s="222"/>
      <c r="I36" s="222"/>
      <c r="J36" s="222"/>
      <c r="K36" s="222"/>
    </row>
    <row r="37" customFormat="false" ht="12.75" hidden="false" customHeight="false" outlineLevel="0" collapsed="false">
      <c r="C37" s="78" t="s">
        <v>1074</v>
      </c>
      <c r="G37" s="222"/>
      <c r="I37" s="222"/>
      <c r="J37" s="222"/>
      <c r="K37" s="222"/>
    </row>
    <row r="38" customFormat="false" ht="12.75" hidden="false" customHeight="false" outlineLevel="0" collapsed="false">
      <c r="D38" s="78" t="s">
        <v>1014</v>
      </c>
      <c r="G38" s="222" t="n">
        <f aca="false">'CF''s Revised-Support-Used'!M174+'CF''s Revised-Support-Used'!M179</f>
        <v>626221.371694939</v>
      </c>
      <c r="I38" s="222" t="n">
        <f aca="false">+G38*$H$10</f>
        <v>873347.111606912</v>
      </c>
      <c r="J38" s="222" t="n">
        <f aca="false">+G38*$J$6</f>
        <v>897563.092050355</v>
      </c>
      <c r="K38" s="222"/>
    </row>
    <row r="39" customFormat="false" ht="12.75" hidden="false" customHeight="false" outlineLevel="0" collapsed="false">
      <c r="D39" s="78" t="s">
        <v>1015</v>
      </c>
      <c r="G39" s="222" t="n">
        <f aca="false">+'CF''s Revised-Support-Used'!M175</f>
        <v>-1439781.5</v>
      </c>
      <c r="I39" s="222" t="n">
        <f aca="false">+G39*$H$10</f>
        <v>-2007962.473345</v>
      </c>
      <c r="J39" s="222" t="n">
        <f aca="false">+G39*$J$6</f>
        <v>-2063638.82395</v>
      </c>
      <c r="K39" s="222"/>
    </row>
    <row r="40" customFormat="false" ht="12.75" hidden="false" customHeight="false" outlineLevel="0" collapsed="false">
      <c r="D40" s="78" t="s">
        <v>1075</v>
      </c>
      <c r="G40" s="222" t="n">
        <f aca="false">+'CF''s Revised-Support-Used'!M185</f>
        <v>0</v>
      </c>
      <c r="I40" s="222" t="n">
        <f aca="false">+G40*$H$10</f>
        <v>0</v>
      </c>
      <c r="J40" s="222" t="n">
        <f aca="false">+G40*$J$6</f>
        <v>0</v>
      </c>
      <c r="K40" s="222"/>
    </row>
    <row r="41" customFormat="false" ht="12.75" hidden="false" customHeight="false" outlineLevel="0" collapsed="false">
      <c r="D41" s="78" t="s">
        <v>1076</v>
      </c>
      <c r="G41" s="222" t="n">
        <f aca="false">+'CF''s Revised-Support-Used'!M186</f>
        <v>0</v>
      </c>
      <c r="I41" s="222" t="n">
        <f aca="false">+G41*$H$10</f>
        <v>0</v>
      </c>
      <c r="J41" s="222" t="n">
        <f aca="false">+G41*$J$6</f>
        <v>0</v>
      </c>
      <c r="K41" s="222"/>
    </row>
    <row r="42" customFormat="false" ht="12.75" hidden="false" customHeight="false" outlineLevel="0" collapsed="false">
      <c r="D42" s="78" t="s">
        <v>1077</v>
      </c>
      <c r="G42" s="222" t="n">
        <f aca="false">+'CF''s Revised-Support-Used'!M184</f>
        <v>1324937.89737428</v>
      </c>
      <c r="I42" s="222" t="n">
        <f aca="false">+G42*$H$10</f>
        <v>1847798.13981509</v>
      </c>
      <c r="J42" s="222" t="n">
        <f aca="false">+G42*$J$6</f>
        <v>1899033.48830656</v>
      </c>
      <c r="K42" s="222"/>
    </row>
    <row r="43" customFormat="false" ht="12.75" hidden="false" customHeight="false" outlineLevel="0" collapsed="false">
      <c r="D43" s="78" t="s">
        <v>1078</v>
      </c>
      <c r="G43" s="222" t="n">
        <v>0</v>
      </c>
      <c r="I43" s="222" t="n">
        <f aca="false">+G43*$H$10</f>
        <v>0</v>
      </c>
      <c r="J43" s="222" t="n">
        <f aca="false">+G43*$J$6</f>
        <v>0</v>
      </c>
      <c r="K43" s="222"/>
    </row>
    <row r="44" customFormat="false" ht="12.75" hidden="false" customHeight="false" outlineLevel="0" collapsed="false">
      <c r="D44" s="78" t="s">
        <v>1024</v>
      </c>
      <c r="G44" s="222" t="n">
        <v>0</v>
      </c>
      <c r="I44" s="222" t="n">
        <f aca="false">+G44*$H$10</f>
        <v>0</v>
      </c>
      <c r="J44" s="222" t="n">
        <f aca="false">+G44*$J$6</f>
        <v>0</v>
      </c>
      <c r="K44" s="222"/>
    </row>
    <row r="45" customFormat="false" ht="12.75" hidden="false" customHeight="false" outlineLevel="0" collapsed="false">
      <c r="D45" s="78" t="s">
        <v>1025</v>
      </c>
      <c r="G45" s="222" t="n">
        <v>0</v>
      </c>
      <c r="I45" s="222" t="n">
        <f aca="false">+G45*$H$10</f>
        <v>0</v>
      </c>
      <c r="J45" s="222" t="n">
        <f aca="false">+G45*$J$6</f>
        <v>0</v>
      </c>
      <c r="K45" s="222"/>
    </row>
    <row r="46" customFormat="false" ht="12.75" hidden="false" customHeight="false" outlineLevel="0" collapsed="false">
      <c r="D46" s="78" t="s">
        <v>1026</v>
      </c>
      <c r="G46" s="222" t="n">
        <v>0</v>
      </c>
      <c r="I46" s="222" t="n">
        <f aca="false">+G46*$H$10</f>
        <v>0</v>
      </c>
      <c r="J46" s="222" t="n">
        <f aca="false">+G46*$J$6</f>
        <v>0</v>
      </c>
      <c r="K46" s="222"/>
    </row>
    <row r="47" customFormat="false" ht="12.75" hidden="false" customHeight="false" outlineLevel="0" collapsed="false">
      <c r="D47" s="78" t="s">
        <v>1027</v>
      </c>
      <c r="G47" s="222" t="n">
        <f aca="false">+'CF''s Revised-Support-Used'!M191</f>
        <v>0</v>
      </c>
      <c r="I47" s="222" t="n">
        <f aca="false">+G47*$H$10</f>
        <v>0</v>
      </c>
      <c r="J47" s="222" t="n">
        <f aca="false">+G47*$J$6</f>
        <v>0</v>
      </c>
      <c r="K47" s="222"/>
    </row>
    <row r="48" customFormat="false" ht="12.75" hidden="false" customHeight="false" outlineLevel="0" collapsed="false">
      <c r="D48" s="78" t="s">
        <v>36</v>
      </c>
      <c r="G48" s="222"/>
      <c r="I48" s="222" t="s">
        <v>747</v>
      </c>
      <c r="J48" s="222" t="n">
        <f aca="false">+G48*$J$6</f>
        <v>0</v>
      </c>
      <c r="K48" s="222"/>
      <c r="M48" s="78" t="n">
        <f aca="false">H10</f>
        <v>1.39463</v>
      </c>
      <c r="N48" s="382" t="n">
        <f aca="false">J6</f>
        <v>1.4333</v>
      </c>
    </row>
    <row r="49" customFormat="false" ht="12.75" hidden="false" customHeight="false" outlineLevel="0" collapsed="false">
      <c r="D49" s="78" t="s">
        <v>1079</v>
      </c>
      <c r="G49" s="222" t="n">
        <v>0</v>
      </c>
      <c r="I49" s="222" t="n">
        <f aca="false">+G49*$H$10</f>
        <v>0</v>
      </c>
      <c r="J49" s="381" t="n">
        <f aca="false">+G49*$J$6</f>
        <v>0</v>
      </c>
      <c r="K49" s="222"/>
      <c r="M49" s="352" t="s">
        <v>1080</v>
      </c>
      <c r="N49" s="352" t="s">
        <v>1080</v>
      </c>
    </row>
    <row r="50" customFormat="false" ht="12.75" hidden="false" customHeight="false" outlineLevel="0" collapsed="false">
      <c r="D50" s="78" t="s">
        <v>1071</v>
      </c>
      <c r="G50" s="222" t="n">
        <v>0</v>
      </c>
      <c r="I50" s="222" t="n">
        <f aca="false">+G50*$H$10</f>
        <v>0</v>
      </c>
      <c r="J50" s="381" t="n">
        <f aca="false">+G50*$J$6</f>
        <v>0</v>
      </c>
      <c r="K50" s="222"/>
      <c r="L50" s="78" t="s">
        <v>1081</v>
      </c>
      <c r="M50" s="352" t="s">
        <v>1082</v>
      </c>
      <c r="N50" s="352" t="s">
        <v>1083</v>
      </c>
      <c r="O50" s="352" t="s">
        <v>1084</v>
      </c>
    </row>
    <row r="51" s="203" customFormat="true" ht="12.75" hidden="false" customHeight="false" outlineLevel="0" collapsed="false">
      <c r="C51" s="203" t="s">
        <v>857</v>
      </c>
      <c r="G51" s="221"/>
      <c r="I51" s="222" t="n">
        <f aca="false">+G51*$H$10</f>
        <v>0</v>
      </c>
      <c r="J51" s="383" t="n">
        <f aca="false">+G51*$J$6</f>
        <v>0</v>
      </c>
      <c r="K51" s="222"/>
      <c r="M51" s="384"/>
      <c r="N51" s="384"/>
      <c r="O51" s="384"/>
    </row>
    <row r="52" customFormat="false" ht="12.75" hidden="false" customHeight="false" outlineLevel="0" collapsed="false">
      <c r="C52" s="78" t="s">
        <v>941</v>
      </c>
      <c r="G52" s="354" t="n">
        <f aca="false">SUM(G38:G51)</f>
        <v>511377.769069219</v>
      </c>
      <c r="I52" s="354" t="n">
        <f aca="false">SUM(I38:I51)</f>
        <v>713182.778077005</v>
      </c>
      <c r="J52" s="354" t="n">
        <f aca="false">SUM(J38:J51)</f>
        <v>732957.756406912</v>
      </c>
      <c r="K52" s="222" t="n">
        <f aca="false">+I52-J52</f>
        <v>-19774.9783299066</v>
      </c>
      <c r="L52" s="360" t="n">
        <f aca="false">+G56</f>
        <v>-0.919092829930719</v>
      </c>
      <c r="M52" s="222" t="n">
        <f aca="false">+L52*M48</f>
        <v>-1.28179443340628</v>
      </c>
      <c r="N52" s="222" t="n">
        <f aca="false">+L52*N48</f>
        <v>-1.3173357531397</v>
      </c>
      <c r="O52" s="360" t="n">
        <f aca="false">+M52-N52</f>
        <v>0.0355413197334209</v>
      </c>
    </row>
    <row r="53" customFormat="false" ht="12.75" hidden="false" customHeight="false" outlineLevel="0" collapsed="false">
      <c r="C53" s="78" t="s">
        <v>1085</v>
      </c>
      <c r="G53" s="222" t="e">
        <f aca="false">+G52+G35</f>
        <v>#REF!</v>
      </c>
      <c r="I53" s="222" t="e">
        <f aca="false">+I52+I35</f>
        <v>#REF!</v>
      </c>
      <c r="J53" s="222" t="e">
        <f aca="false">+J52+J35</f>
        <v>#REF!</v>
      </c>
      <c r="K53" s="222" t="e">
        <f aca="false">+K35+K52</f>
        <v>#REF!</v>
      </c>
    </row>
    <row r="54" customFormat="false" ht="12.75" hidden="false" customHeight="false" outlineLevel="0" collapsed="false">
      <c r="G54" s="222"/>
      <c r="I54" s="222"/>
      <c r="K54" s="222" t="n">
        <f aca="false">+O52</f>
        <v>0.0355413197334209</v>
      </c>
    </row>
    <row r="55" customFormat="false" ht="12.75" hidden="false" customHeight="false" outlineLevel="0" collapsed="false">
      <c r="C55" s="78" t="s">
        <v>1086</v>
      </c>
      <c r="G55" s="222"/>
      <c r="H55" s="360"/>
      <c r="I55" s="222" t="e">
        <f aca="false">J53-I53-O52</f>
        <v>#REF!</v>
      </c>
      <c r="K55" s="222"/>
    </row>
    <row r="56" customFormat="false" ht="12.75" hidden="false" customHeight="false" outlineLevel="0" collapsed="false">
      <c r="C56" s="78" t="s">
        <v>1087</v>
      </c>
      <c r="G56" s="222" t="n">
        <f aca="false">+'CF''s Revised-Support-Used'!M34</f>
        <v>-0.919092829930719</v>
      </c>
      <c r="H56" s="360"/>
      <c r="I56" s="222" t="n">
        <f aca="false">M52</f>
        <v>-1.28179443340628</v>
      </c>
      <c r="J56" s="222"/>
      <c r="K56" s="222"/>
    </row>
    <row r="57" customFormat="false" ht="12.75" hidden="false" customHeight="false" outlineLevel="0" collapsed="false">
      <c r="C57" s="78" t="s">
        <v>1088</v>
      </c>
      <c r="G57" s="222" t="e">
        <f aca="false">+G53+G56</f>
        <v>#REF!</v>
      </c>
      <c r="H57" s="360"/>
      <c r="I57" s="222" t="e">
        <f aca="false">+I53+I55+I56</f>
        <v>#REF!</v>
      </c>
    </row>
    <row r="58" customFormat="false" ht="12.75" hidden="false" customHeight="false" outlineLevel="0" collapsed="false">
      <c r="G58" s="222" t="n">
        <f aca="false">'Balance Sheet &amp; Income Stat EUR'!U11</f>
        <v>-0.919092829966758</v>
      </c>
      <c r="I58" s="222" t="e">
        <f aca="false">+G57*1.4333-I57</f>
        <v>#REF!</v>
      </c>
      <c r="J58" s="360"/>
    </row>
    <row r="59" customFormat="false" ht="12.75" hidden="false" customHeight="false" outlineLevel="0" collapsed="false">
      <c r="G59" s="222" t="e">
        <f aca="false">G57-G58</f>
        <v>#REF!</v>
      </c>
      <c r="I59" s="222"/>
    </row>
    <row r="60" customFormat="false" ht="12.75" hidden="false" customHeight="false" outlineLevel="0" collapsed="false">
      <c r="C60" s="78" t="s">
        <v>1089</v>
      </c>
      <c r="G60" s="222"/>
      <c r="I60" s="222"/>
    </row>
    <row r="61" customFormat="false" ht="12.75" hidden="false" customHeight="false" outlineLevel="0" collapsed="false">
      <c r="C61" s="78" t="s">
        <v>1090</v>
      </c>
      <c r="G61" s="222" t="n">
        <f aca="false">-'CF''s Revised-Support-Used'!I204</f>
        <v>-0</v>
      </c>
      <c r="I61" s="222" t="n">
        <f aca="false">+G61*$H$10</f>
        <v>-0</v>
      </c>
    </row>
    <row r="62" customFormat="false" ht="12.75" hidden="false" customHeight="false" outlineLevel="0" collapsed="false">
      <c r="I62" s="222"/>
    </row>
    <row r="63" customFormat="false" ht="12.75" hidden="false" customHeight="false" outlineLevel="0" collapsed="false">
      <c r="G63" s="222"/>
      <c r="I63" s="222"/>
    </row>
    <row r="64" customFormat="false" ht="12.75" hidden="false" customHeight="false" outlineLevel="0" collapsed="false">
      <c r="G64" s="222"/>
      <c r="I64" s="22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3" style="79" width="12.85"/>
    <col collapsed="false" customWidth="true" hidden="false" outlineLevel="0" max="5" min="5" style="79" width="11.28"/>
    <col collapsed="false" customWidth="true" hidden="false" outlineLevel="0" max="6" min="6" style="79" width="9.14"/>
    <col collapsed="false" customWidth="true" hidden="false" outlineLevel="0" max="7" min="7" style="79" width="11.28"/>
    <col collapsed="false" customWidth="true" hidden="false" outlineLevel="0" max="8" min="8" style="0" width="11.28"/>
  </cols>
  <sheetData>
    <row r="1" customFormat="false" ht="13.5" hidden="false" customHeight="false" outlineLevel="0" collapsed="false">
      <c r="C1" s="226" t="s">
        <v>639</v>
      </c>
      <c r="D1" s="226" t="s">
        <v>1092</v>
      </c>
      <c r="G1" s="390" t="s">
        <v>639</v>
      </c>
      <c r="H1" s="390" t="s">
        <v>638</v>
      </c>
    </row>
    <row r="2" customFormat="false" ht="13.5" hidden="false" customHeight="true" outlineLevel="0" collapsed="false">
      <c r="A2" s="0" t="s">
        <v>1093</v>
      </c>
      <c r="C2" s="79" t="n">
        <v>84289</v>
      </c>
      <c r="D2" s="79" t="n">
        <v>111015</v>
      </c>
      <c r="E2" s="391" t="n">
        <v>1.2048</v>
      </c>
      <c r="G2" s="79" t="n">
        <f aca="false">SUM(D2*E2)+C2</f>
        <v>218039.872</v>
      </c>
      <c r="H2" s="392" t="n">
        <f aca="false">SUM(C2/E2)+D2</f>
        <v>180975.98937583</v>
      </c>
    </row>
    <row r="3" customFormat="false" ht="13.5" hidden="false" customHeight="true" outlineLevel="0" collapsed="false">
      <c r="A3" s="0" t="s">
        <v>1094</v>
      </c>
      <c r="C3" s="79" t="n">
        <v>2528672</v>
      </c>
      <c r="D3" s="79" t="n">
        <v>3330438</v>
      </c>
      <c r="E3" s="391" t="n">
        <v>1.1844</v>
      </c>
      <c r="G3" s="79" t="n">
        <f aca="false">SUM(D3*E3)+C3</f>
        <v>6473242.7672</v>
      </c>
      <c r="H3" s="392" t="n">
        <f aca="false">SUM(C3/E3)+D3</f>
        <v>5465419.42519419</v>
      </c>
    </row>
    <row r="4" customFormat="false" ht="13.5" hidden="false" customHeight="true" outlineLevel="0" collapsed="false">
      <c r="A4" s="0" t="s">
        <v>1095</v>
      </c>
      <c r="C4" s="79" t="n">
        <v>2528672</v>
      </c>
      <c r="D4" s="79" t="n">
        <v>3330438</v>
      </c>
      <c r="E4" s="391" t="n">
        <v>1.2076</v>
      </c>
      <c r="G4" s="79" t="n">
        <f aca="false">SUM(D4*E4)+C4</f>
        <v>6550508.9288</v>
      </c>
      <c r="H4" s="392" t="n">
        <f aca="false">SUM(C4/E4)+D4</f>
        <v>5424402.8890361</v>
      </c>
    </row>
    <row r="5" customFormat="false" ht="12.75" hidden="false" customHeight="false" outlineLevel="0" collapsed="false">
      <c r="A5" s="0" t="s">
        <v>1096</v>
      </c>
      <c r="C5" s="79" t="n">
        <v>1169465.13150121</v>
      </c>
      <c r="D5" s="79" t="n">
        <v>1795052.88557183</v>
      </c>
      <c r="E5" s="391" t="n">
        <v>1.2688</v>
      </c>
      <c r="G5" s="79" t="n">
        <f aca="false">SUM(D5*E5)+C5</f>
        <v>3447028.23271475</v>
      </c>
      <c r="H5" s="392" t="n">
        <f aca="false">SUM(C5/E5)+D5</f>
        <v>2716762.47849523</v>
      </c>
    </row>
    <row r="6" customFormat="false" ht="12.75" hidden="false" customHeight="false" outlineLevel="0" collapsed="false">
      <c r="A6" s="0" t="s">
        <v>1097</v>
      </c>
      <c r="C6" s="79" t="n">
        <v>1913657.06993677</v>
      </c>
      <c r="D6" s="79" t="n">
        <v>2560724.02827415</v>
      </c>
      <c r="E6" s="391" t="n">
        <v>1.3203</v>
      </c>
      <c r="G6" s="79" t="n">
        <f aca="false">SUM(D6*E6)+C6</f>
        <v>5294581.00446714</v>
      </c>
      <c r="H6" s="392" t="n">
        <f aca="false">SUM(C6/E6)+D6</f>
        <v>4010134.82122785</v>
      </c>
    </row>
    <row r="7" customFormat="false" ht="12.75" hidden="false" customHeight="false" outlineLevel="0" collapsed="false">
      <c r="A7" s="0" t="s">
        <v>1098</v>
      </c>
      <c r="C7" s="79" t="n">
        <v>152904.257747972</v>
      </c>
      <c r="D7" s="79" t="n">
        <v>302559.239255613</v>
      </c>
      <c r="E7" s="391" t="n">
        <v>1.3335</v>
      </c>
      <c r="G7" s="79" t="n">
        <f aca="false">SUM(D7*E7)+C7</f>
        <v>556367.003295331</v>
      </c>
      <c r="H7" s="392" t="n">
        <f aca="false">SUM(C7/E7)+D7</f>
        <v>417223.09958405</v>
      </c>
    </row>
    <row r="8" customFormat="false" ht="12.75" hidden="false" customHeight="false" outlineLevel="0" collapsed="false">
      <c r="A8" s="0" t="s">
        <v>1099</v>
      </c>
      <c r="C8" s="79" t="n">
        <v>1914015.7037582</v>
      </c>
      <c r="D8" s="79" t="n">
        <v>2615692.11358331</v>
      </c>
      <c r="E8" s="391" t="n">
        <v>1.3475</v>
      </c>
      <c r="G8" s="79" t="n">
        <f aca="false">SUM(D8*E8)+C8</f>
        <v>5438660.82681171</v>
      </c>
      <c r="H8" s="392" t="n">
        <f aca="false">SUM(C8/E8)+D8</f>
        <v>4036111.93084357</v>
      </c>
    </row>
    <row r="9" customFormat="false" ht="12.75" hidden="false" customHeight="false" outlineLevel="0" collapsed="false">
      <c r="A9" s="0" t="s">
        <v>1100</v>
      </c>
      <c r="C9" s="79" t="n">
        <v>762922.679952048</v>
      </c>
      <c r="D9" s="79" t="n">
        <v>1117276.59331157</v>
      </c>
      <c r="E9" s="391" t="n">
        <v>1.4272</v>
      </c>
      <c r="G9" s="79" t="n">
        <f aca="false">SUM(D9*E9)+C9</f>
        <v>2357499.83392632</v>
      </c>
      <c r="H9" s="393" t="n">
        <f aca="false">SUM(C9/E9)+D9</f>
        <v>1651835.64596855</v>
      </c>
    </row>
    <row r="10" customFormat="false" ht="12.75" hidden="false" customHeight="false" outlineLevel="0" collapsed="false">
      <c r="A10" s="0" t="s">
        <v>1101</v>
      </c>
      <c r="C10" s="79" t="n">
        <v>1736811</v>
      </c>
      <c r="D10" s="79" t="n">
        <v>2379983</v>
      </c>
      <c r="E10" s="391" t="n">
        <v>1.4729</v>
      </c>
      <c r="G10" s="394" t="n">
        <f aca="false">SUM(D10*E10)+C10</f>
        <v>5242287.9607</v>
      </c>
      <c r="H10" s="395" t="n">
        <f aca="false">SUM(C10/E10)+D10</f>
        <v>3559160.81247878</v>
      </c>
    </row>
    <row r="11" customFormat="false" ht="12.75" hidden="false" customHeight="false" outlineLevel="0" collapsed="false">
      <c r="A11" s="157" t="s">
        <v>1102</v>
      </c>
      <c r="C11" s="338" t="n">
        <f aca="false">SUM(C2:C10)</f>
        <v>12791408.8428962</v>
      </c>
      <c r="D11" s="338" t="n">
        <f aca="false">SUM(D2:D10)</f>
        <v>17543178.8599965</v>
      </c>
      <c r="E11" s="391"/>
      <c r="G11" s="79" t="n">
        <f aca="false">SUM(G2:G10)</f>
        <v>35578216.4299152</v>
      </c>
      <c r="H11" s="392" t="n">
        <f aca="false">SUM(H2:H10)</f>
        <v>27462027.0922042</v>
      </c>
    </row>
    <row r="12" customFormat="false" ht="12.75" hidden="false" customHeight="false" outlineLevel="0" collapsed="false">
      <c r="A12" s="0" t="s">
        <v>1103</v>
      </c>
      <c r="C12" s="79" t="n">
        <f aca="false">-163258*F12</f>
        <v>-211704.903146289</v>
      </c>
      <c r="D12" s="79" t="n">
        <v>-281928</v>
      </c>
      <c r="F12" s="396" t="n">
        <f aca="false">2999563/2313138</f>
        <v>1.29675056135864</v>
      </c>
      <c r="G12" s="394" t="n">
        <f aca="false">SUM(D12*F12)+C12</f>
        <v>-577295.195409007</v>
      </c>
      <c r="H12" s="395" t="n">
        <f aca="false">SUM(C12/F12)+D12</f>
        <v>-445186</v>
      </c>
    </row>
    <row r="13" customFormat="false" ht="12.75" hidden="false" customHeight="false" outlineLevel="0" collapsed="false">
      <c r="A13" s="157" t="s">
        <v>1104</v>
      </c>
      <c r="B13" s="157"/>
      <c r="C13" s="338" t="n">
        <f aca="false">+C11+C12</f>
        <v>12579703.9397499</v>
      </c>
      <c r="D13" s="338" t="n">
        <f aca="false">+D11+D12</f>
        <v>17261250.8599965</v>
      </c>
      <c r="G13" s="79" t="n">
        <f aca="false">SUM(G11:G12)</f>
        <v>35000921.2345062</v>
      </c>
      <c r="H13" s="392" t="n">
        <f aca="false">SUM(H11:H12)</f>
        <v>27016841.0922042</v>
      </c>
    </row>
    <row r="14" customFormat="false" ht="12.75" hidden="false" customHeight="false" outlineLevel="0" collapsed="false">
      <c r="A14" s="157" t="s">
        <v>1105</v>
      </c>
      <c r="C14" s="79" t="n">
        <v>0</v>
      </c>
      <c r="D14" s="396" t="n">
        <v>1.4729</v>
      </c>
    </row>
    <row r="15" customFormat="false" ht="12.75" hidden="false" customHeight="false" outlineLevel="0" collapsed="false">
      <c r="A15" s="397" t="s">
        <v>1106</v>
      </c>
      <c r="B15" s="398"/>
      <c r="C15" s="399" t="n">
        <f aca="false">+C13</f>
        <v>12579703.9397499</v>
      </c>
      <c r="D15" s="399" t="n">
        <f aca="false">+D13*D14</f>
        <v>25424096.3916888</v>
      </c>
      <c r="E15" s="400" t="n">
        <f aca="false">+D15+C15</f>
        <v>38003800.3314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H256" activePane="bottomRight" state="frozen"/>
      <selection pane="topLeft" activeCell="A1" activeCellId="0" sqref="A1"/>
      <selection pane="topRight" activeCell="H1" activeCellId="0" sqref="H1"/>
      <selection pane="bottomLeft" activeCell="A256" activeCellId="0" sqref="A256"/>
      <selection pane="bottomRight" activeCell="I257" activeCellId="0" sqref="I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6.56"/>
    <col collapsed="false" customWidth="true" hidden="false" outlineLevel="0" max="9" min="3" style="0" width="29.41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5" customFormat="false" ht="12.75" hidden="false" customHeight="false" outlineLevel="0" collapsed="false">
      <c r="A5" s="4" t="s">
        <v>2</v>
      </c>
      <c r="B5" s="5"/>
      <c r="C5" s="4" t="s">
        <v>3</v>
      </c>
      <c r="D5" s="5"/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A6" s="4" t="s">
        <v>5</v>
      </c>
      <c r="B6" s="4" t="s">
        <v>4</v>
      </c>
      <c r="C6" s="7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9" t="s">
        <v>14</v>
      </c>
    </row>
    <row r="7" customFormat="false" ht="12.75" hidden="false" customHeight="false" outlineLevel="0" collapsed="false">
      <c r="A7" s="4" t="s">
        <v>16</v>
      </c>
      <c r="B7" s="4" t="s">
        <v>151</v>
      </c>
      <c r="C7" s="10" t="n">
        <v>0</v>
      </c>
      <c r="D7" s="11" t="n">
        <v>0</v>
      </c>
      <c r="E7" s="11" t="n">
        <v>0.912694752798416</v>
      </c>
      <c r="F7" s="11" t="n">
        <v>-0.282884578842641</v>
      </c>
      <c r="G7" s="11"/>
      <c r="H7" s="11"/>
      <c r="I7" s="11" t="n">
        <v>-0.717115421157359</v>
      </c>
      <c r="J7" s="12" t="n">
        <v>-0.0873052472015843</v>
      </c>
    </row>
    <row r="8" customFormat="false" ht="12.75" hidden="false" customHeight="false" outlineLevel="0" collapsed="false">
      <c r="A8" s="13"/>
      <c r="B8" s="14" t="s">
        <v>152</v>
      </c>
      <c r="C8" s="15"/>
      <c r="D8" s="16"/>
      <c r="E8" s="16" t="n">
        <v>0</v>
      </c>
      <c r="F8" s="16"/>
      <c r="G8" s="16"/>
      <c r="H8" s="16"/>
      <c r="I8" s="16"/>
      <c r="J8" s="17" t="n">
        <v>0</v>
      </c>
    </row>
    <row r="9" customFormat="false" ht="12.75" hidden="false" customHeight="false" outlineLevel="0" collapsed="false">
      <c r="A9" s="13"/>
      <c r="B9" s="14" t="s">
        <v>153</v>
      </c>
      <c r="C9" s="15"/>
      <c r="D9" s="16"/>
      <c r="E9" s="16"/>
      <c r="F9" s="16" t="n">
        <v>0</v>
      </c>
      <c r="G9" s="16"/>
      <c r="H9" s="16"/>
      <c r="I9" s="16"/>
      <c r="J9" s="17" t="n">
        <v>0</v>
      </c>
    </row>
    <row r="10" customFormat="false" ht="12.75" hidden="false" customHeight="false" outlineLevel="0" collapsed="false">
      <c r="A10" s="13"/>
      <c r="B10" s="14" t="s">
        <v>154</v>
      </c>
      <c r="C10" s="15"/>
      <c r="D10" s="16"/>
      <c r="E10" s="16" t="n">
        <v>0</v>
      </c>
      <c r="F10" s="16"/>
      <c r="G10" s="16"/>
      <c r="H10" s="16"/>
      <c r="I10" s="16"/>
      <c r="J10" s="17" t="n">
        <v>0</v>
      </c>
    </row>
    <row r="11" customFormat="false" ht="12.75" hidden="false" customHeight="false" outlineLevel="0" collapsed="false">
      <c r="A11" s="13"/>
      <c r="B11" s="14" t="s">
        <v>155</v>
      </c>
      <c r="C11" s="15"/>
      <c r="D11" s="16"/>
      <c r="E11" s="16" t="n">
        <v>3066710.85702024</v>
      </c>
      <c r="F11" s="16" t="n">
        <v>34073.3446347207</v>
      </c>
      <c r="G11" s="16"/>
      <c r="H11" s="16"/>
      <c r="I11" s="16" t="n">
        <v>86634.5806315422</v>
      </c>
      <c r="J11" s="17" t="n">
        <v>3187418.78228651</v>
      </c>
    </row>
    <row r="12" customFormat="false" ht="12.75" hidden="false" customHeight="false" outlineLevel="0" collapsed="false">
      <c r="A12" s="13"/>
      <c r="B12" s="14" t="s">
        <v>15</v>
      </c>
      <c r="C12" s="15" t="n">
        <v>0</v>
      </c>
      <c r="D12" s="16" t="n">
        <v>0</v>
      </c>
      <c r="E12" s="16" t="n">
        <v>-3066711.769715</v>
      </c>
      <c r="F12" s="16" t="n">
        <v>-34073.0617501417</v>
      </c>
      <c r="G12" s="16"/>
      <c r="H12" s="16"/>
      <c r="I12" s="16" t="n">
        <v>-86633.8635161215</v>
      </c>
      <c r="J12" s="17" t="n">
        <v>-3187418.69498126</v>
      </c>
    </row>
    <row r="13" customFormat="false" ht="12.75" hidden="false" customHeight="false" outlineLevel="0" collapsed="false">
      <c r="A13" s="13"/>
      <c r="B13" s="14" t="s">
        <v>156</v>
      </c>
      <c r="C13" s="15" t="n">
        <v>0</v>
      </c>
      <c r="D13" s="16" t="n">
        <v>0</v>
      </c>
      <c r="E13" s="16" t="n">
        <v>0</v>
      </c>
      <c r="F13" s="16" t="n">
        <v>0</v>
      </c>
      <c r="G13" s="16"/>
      <c r="H13" s="16"/>
      <c r="I13" s="16"/>
      <c r="J13" s="17" t="n">
        <v>0</v>
      </c>
    </row>
    <row r="14" customFormat="false" ht="12.75" hidden="false" customHeight="false" outlineLevel="0" collapsed="false">
      <c r="A14" s="35" t="s">
        <v>25</v>
      </c>
      <c r="B14" s="36"/>
      <c r="C14" s="37" t="n">
        <v>0</v>
      </c>
      <c r="D14" s="38" t="n">
        <v>0</v>
      </c>
      <c r="E14" s="38" t="n">
        <v>-3.25962901115418E-009</v>
      </c>
      <c r="F14" s="38" t="n">
        <v>1.60071067512035E-010</v>
      </c>
      <c r="G14" s="38"/>
      <c r="H14" s="38"/>
      <c r="I14" s="38" t="n">
        <v>-4.22005541622639E-010</v>
      </c>
      <c r="J14" s="39" t="n">
        <v>-4.19095158576965E-009</v>
      </c>
    </row>
    <row r="15" customFormat="false" ht="12.75" hidden="false" customHeight="false" outlineLevel="0" collapsed="false">
      <c r="A15" s="4" t="s">
        <v>119</v>
      </c>
      <c r="B15" s="4" t="s">
        <v>152</v>
      </c>
      <c r="C15" s="10"/>
      <c r="D15" s="11"/>
      <c r="E15" s="11" t="n">
        <v>40</v>
      </c>
      <c r="F15" s="11"/>
      <c r="G15" s="11"/>
      <c r="H15" s="11"/>
      <c r="I15" s="11"/>
      <c r="J15" s="12" t="n">
        <v>40</v>
      </c>
    </row>
    <row r="16" customFormat="false" ht="12.75" hidden="false" customHeight="false" outlineLevel="0" collapsed="false">
      <c r="A16" s="13"/>
      <c r="B16" s="14" t="s">
        <v>154</v>
      </c>
      <c r="C16" s="15"/>
      <c r="D16" s="16"/>
      <c r="E16" s="16" t="n">
        <v>13</v>
      </c>
      <c r="F16" s="16"/>
      <c r="G16" s="16"/>
      <c r="H16" s="16"/>
      <c r="I16" s="16"/>
      <c r="J16" s="17" t="n">
        <v>13</v>
      </c>
    </row>
    <row r="17" customFormat="false" ht="12.75" hidden="false" customHeight="false" outlineLevel="0" collapsed="false">
      <c r="A17" s="13"/>
      <c r="B17" s="14" t="s">
        <v>155</v>
      </c>
      <c r="C17" s="15"/>
      <c r="D17" s="16"/>
      <c r="E17" s="16" t="n">
        <v>473883.421540658</v>
      </c>
      <c r="F17" s="16" t="n">
        <v>5892.41422562435</v>
      </c>
      <c r="G17" s="16"/>
      <c r="H17" s="16"/>
      <c r="I17" s="16" t="n">
        <v>13095.2166986394</v>
      </c>
      <c r="J17" s="17" t="n">
        <v>492871.052464922</v>
      </c>
    </row>
    <row r="18" customFormat="false" ht="12.75" hidden="false" customHeight="false" outlineLevel="0" collapsed="false">
      <c r="A18" s="13"/>
      <c r="B18" s="14" t="s">
        <v>15</v>
      </c>
      <c r="C18" s="15"/>
      <c r="D18" s="16"/>
      <c r="E18" s="16" t="n">
        <v>-473936.421540658</v>
      </c>
      <c r="F18" s="16" t="n">
        <v>-5892.41422562432</v>
      </c>
      <c r="G18" s="16"/>
      <c r="H18" s="16"/>
      <c r="I18" s="16" t="n">
        <v>-13095.2166986394</v>
      </c>
      <c r="J18" s="17" t="n">
        <v>-492924.052464922</v>
      </c>
    </row>
    <row r="19" customFormat="false" ht="12.75" hidden="false" customHeight="false" outlineLevel="0" collapsed="false">
      <c r="A19" s="35" t="s">
        <v>120</v>
      </c>
      <c r="B19" s="36"/>
      <c r="C19" s="37"/>
      <c r="D19" s="38"/>
      <c r="E19" s="38" t="n">
        <v>0</v>
      </c>
      <c r="F19" s="38" t="n">
        <v>2.91038304567337E-011</v>
      </c>
      <c r="G19" s="38"/>
      <c r="H19" s="38"/>
      <c r="I19" s="38" t="n">
        <v>0</v>
      </c>
      <c r="J19" s="39" t="n">
        <v>5.82076609134674E-011</v>
      </c>
    </row>
    <row r="20" customFormat="false" ht="12.75" hidden="false" customHeight="false" outlineLevel="0" collapsed="false">
      <c r="A20" s="4" t="s">
        <v>115</v>
      </c>
      <c r="B20" s="4" t="s">
        <v>152</v>
      </c>
      <c r="C20" s="10"/>
      <c r="D20" s="11"/>
      <c r="E20" s="11" t="n">
        <v>0</v>
      </c>
      <c r="F20" s="11"/>
      <c r="G20" s="11"/>
      <c r="H20" s="11"/>
      <c r="I20" s="11"/>
      <c r="J20" s="12" t="n">
        <v>0</v>
      </c>
    </row>
    <row r="21" customFormat="false" ht="12.75" hidden="false" customHeight="false" outlineLevel="0" collapsed="false">
      <c r="A21" s="13"/>
      <c r="B21" s="14" t="s">
        <v>154</v>
      </c>
      <c r="C21" s="15"/>
      <c r="D21" s="16"/>
      <c r="E21" s="16" t="n">
        <v>13</v>
      </c>
      <c r="F21" s="16"/>
      <c r="G21" s="16"/>
      <c r="H21" s="16"/>
      <c r="I21" s="16"/>
      <c r="J21" s="17" t="n">
        <v>13</v>
      </c>
    </row>
    <row r="22" customFormat="false" ht="12.75" hidden="false" customHeight="false" outlineLevel="0" collapsed="false">
      <c r="A22" s="13"/>
      <c r="B22" s="14" t="s">
        <v>155</v>
      </c>
      <c r="C22" s="15"/>
      <c r="D22" s="16"/>
      <c r="E22" s="16" t="n">
        <v>290570.721439099</v>
      </c>
      <c r="F22" s="16" t="n">
        <v>2843.57887882032</v>
      </c>
      <c r="G22" s="16"/>
      <c r="H22" s="16"/>
      <c r="I22" s="16" t="n">
        <v>8794.86493065206</v>
      </c>
      <c r="J22" s="17" t="n">
        <v>302209.165248571</v>
      </c>
    </row>
    <row r="23" customFormat="false" ht="12.75" hidden="false" customHeight="false" outlineLevel="0" collapsed="false">
      <c r="A23" s="13"/>
      <c r="B23" s="14" t="s">
        <v>15</v>
      </c>
      <c r="C23" s="15"/>
      <c r="D23" s="16"/>
      <c r="E23" s="16" t="n">
        <v>-290583.721439099</v>
      </c>
      <c r="F23" s="16" t="n">
        <v>-2843.57887882032</v>
      </c>
      <c r="G23" s="16"/>
      <c r="H23" s="16"/>
      <c r="I23" s="16" t="n">
        <v>-8794.86493065206</v>
      </c>
      <c r="J23" s="17" t="n">
        <v>-302222.165248571</v>
      </c>
    </row>
    <row r="24" customFormat="false" ht="12.75" hidden="false" customHeight="false" outlineLevel="0" collapsed="false">
      <c r="A24" s="35" t="s">
        <v>116</v>
      </c>
      <c r="B24" s="36"/>
      <c r="C24" s="37"/>
      <c r="D24" s="38"/>
      <c r="E24" s="38" t="n">
        <v>0</v>
      </c>
      <c r="F24" s="38" t="n">
        <v>0</v>
      </c>
      <c r="G24" s="38"/>
      <c r="H24" s="38"/>
      <c r="I24" s="38" t="n">
        <v>0</v>
      </c>
      <c r="J24" s="39" t="n">
        <v>0</v>
      </c>
    </row>
    <row r="25" customFormat="false" ht="12.75" hidden="false" customHeight="false" outlineLevel="0" collapsed="false">
      <c r="A25" s="4" t="s">
        <v>26</v>
      </c>
      <c r="B25" s="4" t="s">
        <v>152</v>
      </c>
      <c r="C25" s="10"/>
      <c r="D25" s="11" t="n">
        <v>0</v>
      </c>
      <c r="E25" s="11" t="n">
        <v>0</v>
      </c>
      <c r="F25" s="11"/>
      <c r="G25" s="11"/>
      <c r="H25" s="11"/>
      <c r="I25" s="11"/>
      <c r="J25" s="12" t="n">
        <v>0</v>
      </c>
    </row>
    <row r="26" customFormat="false" ht="12.75" hidden="false" customHeight="false" outlineLevel="0" collapsed="false">
      <c r="A26" s="13"/>
      <c r="B26" s="14" t="s">
        <v>153</v>
      </c>
      <c r="C26" s="15"/>
      <c r="D26" s="16" t="n">
        <v>0</v>
      </c>
      <c r="E26" s="16" t="n">
        <v>0</v>
      </c>
      <c r="F26" s="16"/>
      <c r="G26" s="16"/>
      <c r="H26" s="16"/>
      <c r="I26" s="16"/>
      <c r="J26" s="17" t="n">
        <v>0</v>
      </c>
    </row>
    <row r="27" customFormat="false" ht="12.75" hidden="false" customHeight="false" outlineLevel="0" collapsed="false">
      <c r="A27" s="13"/>
      <c r="B27" s="14" t="s">
        <v>154</v>
      </c>
      <c r="C27" s="15"/>
      <c r="D27" s="16" t="n">
        <v>0</v>
      </c>
      <c r="E27" s="16" t="n">
        <v>0</v>
      </c>
      <c r="F27" s="16"/>
      <c r="G27" s="16"/>
      <c r="H27" s="16"/>
      <c r="I27" s="16"/>
      <c r="J27" s="17" t="n">
        <v>0</v>
      </c>
    </row>
    <row r="28" customFormat="false" ht="12.75" hidden="false" customHeight="false" outlineLevel="0" collapsed="false">
      <c r="A28" s="13"/>
      <c r="B28" s="14" t="s">
        <v>155</v>
      </c>
      <c r="C28" s="15" t="n">
        <v>0</v>
      </c>
      <c r="D28" s="16" t="n">
        <v>0</v>
      </c>
      <c r="E28" s="16" t="n">
        <v>9.31322574615479E-010</v>
      </c>
      <c r="F28" s="16" t="n">
        <v>-5.82076609134674E-011</v>
      </c>
      <c r="G28" s="16"/>
      <c r="H28" s="16"/>
      <c r="I28" s="16" t="n">
        <v>0</v>
      </c>
      <c r="J28" s="17" t="n">
        <v>8.73114913702011E-010</v>
      </c>
    </row>
    <row r="29" customFormat="false" ht="12.75" hidden="false" customHeight="false" outlineLevel="0" collapsed="false">
      <c r="A29" s="13"/>
      <c r="B29" s="14" t="s">
        <v>15</v>
      </c>
      <c r="C29" s="15" t="n">
        <v>0</v>
      </c>
      <c r="D29" s="16" t="n">
        <v>0</v>
      </c>
      <c r="E29" s="16" t="n">
        <v>1.99999999534339</v>
      </c>
      <c r="F29" s="16" t="n">
        <v>1.45519152283669E-010</v>
      </c>
      <c r="G29" s="16"/>
      <c r="H29" s="16"/>
      <c r="I29" s="16" t="n">
        <v>0</v>
      </c>
      <c r="J29" s="17" t="n">
        <v>1.99999999548891</v>
      </c>
    </row>
    <row r="30" customFormat="false" ht="12.75" hidden="false" customHeight="false" outlineLevel="0" collapsed="false">
      <c r="A30" s="35" t="s">
        <v>29</v>
      </c>
      <c r="B30" s="36"/>
      <c r="C30" s="37" t="n">
        <v>0</v>
      </c>
      <c r="D30" s="38" t="n">
        <v>0</v>
      </c>
      <c r="E30" s="38" t="n">
        <v>1.99999999627471</v>
      </c>
      <c r="F30" s="38" t="n">
        <v>8.73114913702011E-011</v>
      </c>
      <c r="G30" s="38"/>
      <c r="H30" s="38"/>
      <c r="I30" s="38" t="n">
        <v>0</v>
      </c>
      <c r="J30" s="39" t="n">
        <v>1.99999999636202</v>
      </c>
    </row>
    <row r="31" customFormat="false" ht="12.75" hidden="false" customHeight="false" outlineLevel="0" collapsed="false">
      <c r="A31" s="4" t="s">
        <v>30</v>
      </c>
      <c r="B31" s="4" t="s">
        <v>151</v>
      </c>
      <c r="C31" s="10" t="n">
        <v>0.379095414420817</v>
      </c>
      <c r="D31" s="11" t="n">
        <v>4.80213202536106E-010</v>
      </c>
      <c r="E31" s="11"/>
      <c r="F31" s="11"/>
      <c r="G31" s="11"/>
      <c r="H31" s="11" t="n">
        <v>-0.379095414691392</v>
      </c>
      <c r="I31" s="11"/>
      <c r="J31" s="12" t="n">
        <v>2.0963852875866E-010</v>
      </c>
    </row>
    <row r="32" customFormat="false" ht="12.75" hidden="false" customHeight="false" outlineLevel="0" collapsed="false">
      <c r="A32" s="13"/>
      <c r="B32" s="14" t="s">
        <v>152</v>
      </c>
      <c r="C32" s="15" t="n">
        <v>33.7594163294083</v>
      </c>
      <c r="D32" s="16" t="n">
        <v>221736</v>
      </c>
      <c r="E32" s="16"/>
      <c r="F32" s="16"/>
      <c r="G32" s="16"/>
      <c r="H32" s="16" t="n">
        <v>0.240583670591718</v>
      </c>
      <c r="I32" s="16"/>
      <c r="J32" s="17" t="n">
        <v>221770</v>
      </c>
    </row>
    <row r="33" customFormat="false" ht="12.75" hidden="false" customHeight="false" outlineLevel="0" collapsed="false">
      <c r="A33" s="13"/>
      <c r="B33" s="14" t="s">
        <v>153</v>
      </c>
      <c r="C33" s="15" t="n">
        <v>-146.270953105829</v>
      </c>
      <c r="D33" s="16" t="n">
        <v>527</v>
      </c>
      <c r="E33" s="16"/>
      <c r="F33" s="16"/>
      <c r="G33" s="16"/>
      <c r="H33" s="16" t="n">
        <v>-380.729046894171</v>
      </c>
      <c r="I33" s="16"/>
      <c r="J33" s="17" t="n">
        <v>0</v>
      </c>
    </row>
    <row r="34" customFormat="false" ht="12.75" hidden="false" customHeight="false" outlineLevel="0" collapsed="false">
      <c r="A34" s="13"/>
      <c r="B34" s="14" t="s">
        <v>154</v>
      </c>
      <c r="C34" s="15"/>
      <c r="D34" s="16" t="n">
        <v>2681.76179999998</v>
      </c>
      <c r="E34" s="16"/>
      <c r="F34" s="16"/>
      <c r="G34" s="16"/>
      <c r="H34" s="16"/>
      <c r="I34" s="16"/>
      <c r="J34" s="17" t="n">
        <v>2681.76179999998</v>
      </c>
    </row>
    <row r="35" customFormat="false" ht="12.75" hidden="false" customHeight="false" outlineLevel="0" collapsed="false">
      <c r="A35" s="13"/>
      <c r="B35" s="14" t="s">
        <v>155</v>
      </c>
      <c r="C35" s="15" t="n">
        <v>48892.5331794904</v>
      </c>
      <c r="D35" s="16" t="n">
        <v>5467282.28745025</v>
      </c>
      <c r="E35" s="16"/>
      <c r="F35" s="16"/>
      <c r="G35" s="16"/>
      <c r="H35" s="16" t="n">
        <v>156871.660172359</v>
      </c>
      <c r="I35" s="16"/>
      <c r="J35" s="17" t="n">
        <v>5673046.4808021</v>
      </c>
    </row>
    <row r="36" customFormat="false" ht="12.75" hidden="false" customHeight="false" outlineLevel="0" collapsed="false">
      <c r="A36" s="13"/>
      <c r="B36" s="14" t="s">
        <v>15</v>
      </c>
      <c r="C36" s="15" t="n">
        <v>-48780.4007381281</v>
      </c>
      <c r="D36" s="16" t="n">
        <v>-5692227.04925026</v>
      </c>
      <c r="E36" s="16"/>
      <c r="F36" s="16"/>
      <c r="G36" s="16"/>
      <c r="H36" s="16" t="n">
        <v>-156490.792613721</v>
      </c>
      <c r="I36" s="16"/>
      <c r="J36" s="17" t="n">
        <v>-5897498.24260211</v>
      </c>
    </row>
    <row r="37" customFormat="false" ht="12.75" hidden="false" customHeight="false" outlineLevel="0" collapsed="false">
      <c r="A37" s="13"/>
      <c r="B37" s="14" t="s">
        <v>156</v>
      </c>
      <c r="C37" s="15"/>
      <c r="D37" s="16" t="n">
        <v>0</v>
      </c>
      <c r="E37" s="16"/>
      <c r="F37" s="16"/>
      <c r="G37" s="16"/>
      <c r="H37" s="16"/>
      <c r="I37" s="16"/>
      <c r="J37" s="17" t="n">
        <v>0</v>
      </c>
    </row>
    <row r="38" customFormat="false" ht="12.75" hidden="false" customHeight="false" outlineLevel="0" collapsed="false">
      <c r="A38" s="35" t="s">
        <v>33</v>
      </c>
      <c r="B38" s="36"/>
      <c r="C38" s="37" t="n">
        <v>2.7648638933897E-010</v>
      </c>
      <c r="D38" s="38" t="n">
        <v>-6.51925802230835E-009</v>
      </c>
      <c r="E38" s="38"/>
      <c r="F38" s="38"/>
      <c r="G38" s="38"/>
      <c r="H38" s="38" t="n">
        <v>2.91038304567337E-011</v>
      </c>
      <c r="I38" s="38"/>
      <c r="J38" s="39" t="n">
        <v>-6.51925802230835E-009</v>
      </c>
    </row>
    <row r="39" customFormat="false" ht="12.75" hidden="false" customHeight="false" outlineLevel="0" collapsed="false">
      <c r="A39" s="4" t="s">
        <v>34</v>
      </c>
      <c r="B39" s="4" t="s">
        <v>157</v>
      </c>
      <c r="C39" s="10" t="n">
        <v>0</v>
      </c>
      <c r="D39" s="11" t="n">
        <v>0</v>
      </c>
      <c r="E39" s="11" t="n">
        <v>1.16415321826935E-010</v>
      </c>
      <c r="F39" s="11" t="n">
        <v>0.419932999124285</v>
      </c>
      <c r="G39" s="11"/>
      <c r="H39" s="11"/>
      <c r="I39" s="11" t="n">
        <v>-0.419932999109733</v>
      </c>
      <c r="J39" s="12" t="n">
        <v>1.30967237055302E-010</v>
      </c>
    </row>
    <row r="40" customFormat="false" ht="12.75" hidden="false" customHeight="false" outlineLevel="0" collapsed="false">
      <c r="A40" s="13"/>
      <c r="B40" s="14" t="s">
        <v>151</v>
      </c>
      <c r="C40" s="15"/>
      <c r="D40" s="16"/>
      <c r="E40" s="16" t="n">
        <v>0</v>
      </c>
      <c r="F40" s="16" t="n">
        <v>4.36557456851006E-011</v>
      </c>
      <c r="G40" s="16"/>
      <c r="H40" s="16"/>
      <c r="I40" s="16" t="n">
        <v>7.27595761418343E-011</v>
      </c>
      <c r="J40" s="17" t="n">
        <v>1.16415321826935E-010</v>
      </c>
    </row>
    <row r="41" customFormat="false" ht="12.75" hidden="false" customHeight="false" outlineLevel="0" collapsed="false">
      <c r="A41" s="13"/>
      <c r="B41" s="14" t="s">
        <v>152</v>
      </c>
      <c r="C41" s="15" t="n">
        <v>1801.42424733477</v>
      </c>
      <c r="D41" s="16" t="n">
        <v>-1.49011611938477E-008</v>
      </c>
      <c r="E41" s="16" t="n">
        <v>603803.99561899</v>
      </c>
      <c r="F41" s="16" t="n">
        <v>0.425752664857328</v>
      </c>
      <c r="G41" s="16"/>
      <c r="H41" s="16" t="n">
        <v>-0.424247334770143</v>
      </c>
      <c r="I41" s="16" t="n">
        <v>-0.575752665229857</v>
      </c>
      <c r="J41" s="17" t="n">
        <v>605604.845618975</v>
      </c>
    </row>
    <row r="42" customFormat="false" ht="12.75" hidden="false" customHeight="false" outlineLevel="0" collapsed="false">
      <c r="A42" s="13"/>
      <c r="B42" s="14" t="s">
        <v>153</v>
      </c>
      <c r="C42" s="15" t="n">
        <v>-1801.42424733477</v>
      </c>
      <c r="D42" s="16" t="n">
        <v>0</v>
      </c>
      <c r="E42" s="16" t="n">
        <v>1956252.86932174</v>
      </c>
      <c r="F42" s="16" t="n">
        <v>19284.5030191688</v>
      </c>
      <c r="G42" s="16"/>
      <c r="H42" s="16" t="n">
        <v>0.424247334770143</v>
      </c>
      <c r="I42" s="16" t="n">
        <v>32756.1931760746</v>
      </c>
      <c r="J42" s="17" t="n">
        <v>2006492.56551699</v>
      </c>
    </row>
    <row r="43" customFormat="false" ht="12.75" hidden="false" customHeight="false" outlineLevel="0" collapsed="false">
      <c r="A43" s="13"/>
      <c r="B43" s="14" t="s">
        <v>154</v>
      </c>
      <c r="C43" s="15"/>
      <c r="D43" s="16" t="n">
        <v>0</v>
      </c>
      <c r="E43" s="16" t="n">
        <v>1993</v>
      </c>
      <c r="F43" s="16"/>
      <c r="G43" s="16"/>
      <c r="H43" s="16"/>
      <c r="I43" s="16"/>
      <c r="J43" s="17" t="n">
        <v>1993</v>
      </c>
    </row>
    <row r="44" customFormat="false" ht="12.75" hidden="false" customHeight="false" outlineLevel="0" collapsed="false">
      <c r="A44" s="13"/>
      <c r="B44" s="14" t="s">
        <v>155</v>
      </c>
      <c r="C44" s="15" t="n">
        <v>0</v>
      </c>
      <c r="D44" s="16" t="n">
        <v>-7.45058059692383E-009</v>
      </c>
      <c r="E44" s="16" t="n">
        <v>98175123.7817268</v>
      </c>
      <c r="F44" s="16" t="n">
        <v>2322271.70530444</v>
      </c>
      <c r="G44" s="16"/>
      <c r="H44" s="16"/>
      <c r="I44" s="16" t="n">
        <v>3944225.60245816</v>
      </c>
      <c r="J44" s="17" t="n">
        <v>104441621.089489</v>
      </c>
    </row>
    <row r="45" customFormat="false" ht="12.75" hidden="false" customHeight="false" outlineLevel="0" collapsed="false">
      <c r="A45" s="13"/>
      <c r="B45" s="14" t="s">
        <v>15</v>
      </c>
      <c r="C45" s="15" t="n">
        <v>-4.65661287307739E-010</v>
      </c>
      <c r="D45" s="16" t="n">
        <v>0</v>
      </c>
      <c r="E45" s="16" t="n">
        <v>-107398730.944221</v>
      </c>
      <c r="F45" s="16" t="n">
        <v>-2499130.72088891</v>
      </c>
      <c r="G45" s="16"/>
      <c r="H45" s="16"/>
      <c r="I45" s="16" t="n">
        <v>-4244610.86055856</v>
      </c>
      <c r="J45" s="17" t="n">
        <v>-114142472.525668</v>
      </c>
    </row>
    <row r="46" customFormat="false" ht="12.75" hidden="false" customHeight="false" outlineLevel="0" collapsed="false">
      <c r="A46" s="13"/>
      <c r="B46" s="14" t="s">
        <v>156</v>
      </c>
      <c r="C46" s="15" t="n">
        <v>0</v>
      </c>
      <c r="D46" s="16" t="n">
        <v>0</v>
      </c>
      <c r="E46" s="16" t="n">
        <v>6661555.8988</v>
      </c>
      <c r="F46" s="16" t="n">
        <v>157574.611175372</v>
      </c>
      <c r="G46" s="16"/>
      <c r="H46" s="16"/>
      <c r="I46" s="16" t="n">
        <v>267630.690024628</v>
      </c>
      <c r="J46" s="17" t="n">
        <v>7086761.2</v>
      </c>
    </row>
    <row r="47" customFormat="false" ht="12.75" hidden="false" customHeight="false" outlineLevel="0" collapsed="false">
      <c r="A47" s="35" t="s">
        <v>45</v>
      </c>
      <c r="B47" s="36"/>
      <c r="C47" s="37" t="n">
        <v>-4.65661287307739E-010</v>
      </c>
      <c r="D47" s="38" t="n">
        <v>-2.23517417907715E-008</v>
      </c>
      <c r="E47" s="38" t="n">
        <v>-1.39875338971615</v>
      </c>
      <c r="F47" s="38" t="n">
        <v>0.94429572680383</v>
      </c>
      <c r="G47" s="38"/>
      <c r="H47" s="38" t="n">
        <v>0</v>
      </c>
      <c r="I47" s="38" t="n">
        <v>0.629414632276166</v>
      </c>
      <c r="J47" s="39" t="n">
        <v>0.174956944771111</v>
      </c>
    </row>
    <row r="48" customFormat="false" ht="12.75" hidden="false" customHeight="false" outlineLevel="0" collapsed="false">
      <c r="A48" s="4" t="s">
        <v>46</v>
      </c>
      <c r="B48" s="4" t="s">
        <v>151</v>
      </c>
      <c r="C48" s="10"/>
      <c r="D48" s="11" t="n">
        <v>0</v>
      </c>
      <c r="E48" s="11" t="n">
        <v>0</v>
      </c>
      <c r="F48" s="11" t="n">
        <v>-0.525158979857224</v>
      </c>
      <c r="G48" s="11"/>
      <c r="H48" s="11"/>
      <c r="I48" s="11" t="n">
        <v>0.525158979853586</v>
      </c>
      <c r="J48" s="12" t="n">
        <v>-3.63797880709171E-012</v>
      </c>
    </row>
    <row r="49" customFormat="false" ht="12.75" hidden="false" customHeight="false" outlineLevel="0" collapsed="false">
      <c r="A49" s="13"/>
      <c r="B49" s="14" t="s">
        <v>152</v>
      </c>
      <c r="C49" s="15" t="n">
        <v>0</v>
      </c>
      <c r="D49" s="16" t="n">
        <v>16</v>
      </c>
      <c r="E49" s="16" t="n">
        <v>159049.848329157</v>
      </c>
      <c r="F49" s="16" t="n">
        <v>65.5865334950644</v>
      </c>
      <c r="G49" s="16"/>
      <c r="H49" s="16"/>
      <c r="I49" s="16" t="n">
        <v>-0.306533495269328</v>
      </c>
      <c r="J49" s="17" t="n">
        <v>159131.128329157</v>
      </c>
    </row>
    <row r="50" customFormat="false" ht="12.75" hidden="false" customHeight="false" outlineLevel="0" collapsed="false">
      <c r="A50" s="13"/>
      <c r="B50" s="14" t="s">
        <v>153</v>
      </c>
      <c r="C50" s="15" t="n">
        <v>0</v>
      </c>
      <c r="D50" s="16" t="n">
        <v>-16</v>
      </c>
      <c r="E50" s="16" t="n">
        <v>-10257.5793087297</v>
      </c>
      <c r="F50" s="16" t="n">
        <v>3464.13945327612</v>
      </c>
      <c r="G50" s="16"/>
      <c r="H50" s="16"/>
      <c r="I50" s="16" t="n">
        <v>5990.8032501556</v>
      </c>
      <c r="J50" s="17" t="n">
        <v>-818.636605298001</v>
      </c>
    </row>
    <row r="51" customFormat="false" ht="12.75" hidden="false" customHeight="false" outlineLevel="0" collapsed="false">
      <c r="A51" s="13"/>
      <c r="B51" s="14" t="s">
        <v>154</v>
      </c>
      <c r="C51" s="15"/>
      <c r="D51" s="16" t="n">
        <v>0</v>
      </c>
      <c r="E51" s="16" t="n">
        <v>0.440000000002328</v>
      </c>
      <c r="F51" s="16"/>
      <c r="G51" s="16"/>
      <c r="H51" s="16"/>
      <c r="I51" s="16"/>
      <c r="J51" s="17" t="n">
        <v>0.440000000002328</v>
      </c>
    </row>
    <row r="52" customFormat="false" ht="12.75" hidden="false" customHeight="false" outlineLevel="0" collapsed="false">
      <c r="A52" s="13"/>
      <c r="B52" s="14" t="s">
        <v>155</v>
      </c>
      <c r="C52" s="15" t="n">
        <v>0</v>
      </c>
      <c r="D52" s="16" t="n">
        <v>0</v>
      </c>
      <c r="E52" s="16" t="n">
        <v>16430888.5886232</v>
      </c>
      <c r="F52" s="16" t="n">
        <v>388827.459382425</v>
      </c>
      <c r="G52" s="16"/>
      <c r="H52" s="16"/>
      <c r="I52" s="16" t="n">
        <v>659952.663295652</v>
      </c>
      <c r="J52" s="17" t="n">
        <v>17479668.7113013</v>
      </c>
    </row>
    <row r="53" customFormat="false" ht="12.75" hidden="false" customHeight="false" outlineLevel="0" collapsed="false">
      <c r="A53" s="13"/>
      <c r="B53" s="14" t="s">
        <v>15</v>
      </c>
      <c r="C53" s="15" t="n">
        <v>-2.3283064365387E-010</v>
      </c>
      <c r="D53" s="16" t="n">
        <v>0</v>
      </c>
      <c r="E53" s="16" t="n">
        <v>-16579681.529182</v>
      </c>
      <c r="F53" s="16" t="n">
        <v>-392356.358522757</v>
      </c>
      <c r="G53" s="16"/>
      <c r="H53" s="16"/>
      <c r="I53" s="16" t="n">
        <v>-665943.173120412</v>
      </c>
      <c r="J53" s="17" t="n">
        <v>-17637981.0608251</v>
      </c>
    </row>
    <row r="54" customFormat="false" ht="12.75" hidden="false" customHeight="false" outlineLevel="0" collapsed="false">
      <c r="A54" s="35" t="s">
        <v>47</v>
      </c>
      <c r="B54" s="36"/>
      <c r="C54" s="37" t="n">
        <v>-2.3283064365387E-010</v>
      </c>
      <c r="D54" s="38" t="n">
        <v>0</v>
      </c>
      <c r="E54" s="38" t="n">
        <v>-0.231538340449333</v>
      </c>
      <c r="F54" s="38" t="n">
        <v>0.301687458937522</v>
      </c>
      <c r="G54" s="38"/>
      <c r="H54" s="38"/>
      <c r="I54" s="38" t="n">
        <v>0.512050880119205</v>
      </c>
      <c r="J54" s="39" t="n">
        <v>0.58219999819994</v>
      </c>
    </row>
    <row r="55" customFormat="false" ht="12.75" hidden="false" customHeight="false" outlineLevel="0" collapsed="false">
      <c r="A55" s="4" t="s">
        <v>48</v>
      </c>
      <c r="B55" s="4" t="s">
        <v>151</v>
      </c>
      <c r="C55" s="10" t="n">
        <v>-10265.4130303044</v>
      </c>
      <c r="D55" s="11" t="n">
        <v>-433667.173037054</v>
      </c>
      <c r="E55" s="11"/>
      <c r="F55" s="11"/>
      <c r="G55" s="11"/>
      <c r="H55" s="11" t="n">
        <v>-17416.0448231246</v>
      </c>
      <c r="I55" s="11"/>
      <c r="J55" s="12" t="n">
        <v>-461348.630890483</v>
      </c>
    </row>
    <row r="56" customFormat="false" ht="12.75" hidden="false" customHeight="false" outlineLevel="0" collapsed="false">
      <c r="A56" s="13"/>
      <c r="B56" s="14" t="s">
        <v>152</v>
      </c>
      <c r="C56" s="15"/>
      <c r="D56" s="16" t="n">
        <v>-156</v>
      </c>
      <c r="E56" s="16"/>
      <c r="F56" s="16"/>
      <c r="G56" s="16"/>
      <c r="H56" s="16"/>
      <c r="I56" s="16"/>
      <c r="J56" s="17" t="n">
        <v>-156</v>
      </c>
    </row>
    <row r="57" customFormat="false" ht="12.75" hidden="false" customHeight="false" outlineLevel="0" collapsed="false">
      <c r="A57" s="13"/>
      <c r="B57" s="14" t="s">
        <v>153</v>
      </c>
      <c r="C57" s="15" t="n">
        <v>10265.4130303044</v>
      </c>
      <c r="D57" s="16" t="n">
        <v>433667.173037054</v>
      </c>
      <c r="E57" s="16"/>
      <c r="F57" s="16"/>
      <c r="G57" s="16"/>
      <c r="H57" s="16" t="n">
        <v>17416.0448231246</v>
      </c>
      <c r="I57" s="16"/>
      <c r="J57" s="17" t="n">
        <v>461348.630890483</v>
      </c>
    </row>
    <row r="58" customFormat="false" ht="12.75" hidden="false" customHeight="false" outlineLevel="0" collapsed="false">
      <c r="A58" s="13"/>
      <c r="B58" s="14" t="s">
        <v>154</v>
      </c>
      <c r="C58" s="15"/>
      <c r="D58" s="16" t="n">
        <v>315</v>
      </c>
      <c r="E58" s="16"/>
      <c r="F58" s="16"/>
      <c r="G58" s="16"/>
      <c r="H58" s="16"/>
      <c r="I58" s="16"/>
      <c r="J58" s="17" t="n">
        <v>315</v>
      </c>
    </row>
    <row r="59" customFormat="false" ht="12.75" hidden="false" customHeight="false" outlineLevel="0" collapsed="false">
      <c r="A59" s="13"/>
      <c r="B59" s="14" t="s">
        <v>155</v>
      </c>
      <c r="C59" s="15" t="n">
        <v>423551.317746445</v>
      </c>
      <c r="D59" s="16" t="n">
        <v>17891796.2212733</v>
      </c>
      <c r="E59" s="16"/>
      <c r="F59" s="16"/>
      <c r="G59" s="16"/>
      <c r="H59" s="16" t="n">
        <v>718478.228292277</v>
      </c>
      <c r="I59" s="16"/>
      <c r="J59" s="17" t="n">
        <v>19033825.767312</v>
      </c>
    </row>
    <row r="60" customFormat="false" ht="12.75" hidden="false" customHeight="false" outlineLevel="0" collapsed="false">
      <c r="A60" s="13"/>
      <c r="B60" s="14" t="s">
        <v>15</v>
      </c>
      <c r="C60" s="15" t="n">
        <v>-423551.317746445</v>
      </c>
      <c r="D60" s="16" t="n">
        <v>-17891955.2212733</v>
      </c>
      <c r="E60" s="16"/>
      <c r="F60" s="16"/>
      <c r="G60" s="16"/>
      <c r="H60" s="16" t="n">
        <v>-718478.228292277</v>
      </c>
      <c r="I60" s="16"/>
      <c r="J60" s="17" t="n">
        <v>-19033984.767312</v>
      </c>
    </row>
    <row r="61" customFormat="false" ht="12.75" hidden="false" customHeight="false" outlineLevel="0" collapsed="false">
      <c r="A61" s="35" t="s">
        <v>49</v>
      </c>
      <c r="B61" s="36"/>
      <c r="C61" s="37" t="n">
        <v>0</v>
      </c>
      <c r="D61" s="38" t="n">
        <v>0</v>
      </c>
      <c r="E61" s="38"/>
      <c r="F61" s="38"/>
      <c r="G61" s="38"/>
      <c r="H61" s="38" t="n">
        <v>0</v>
      </c>
      <c r="I61" s="38"/>
      <c r="J61" s="39" t="n">
        <v>0</v>
      </c>
    </row>
    <row r="62" customFormat="false" ht="12.75" hidden="false" customHeight="false" outlineLevel="0" collapsed="false">
      <c r="A62" s="4" t="s">
        <v>50</v>
      </c>
      <c r="B62" s="4" t="s">
        <v>151</v>
      </c>
      <c r="C62" s="10"/>
      <c r="D62" s="11"/>
      <c r="E62" s="11" t="n">
        <v>0</v>
      </c>
      <c r="F62" s="11" t="n">
        <v>-0.0185263485182077</v>
      </c>
      <c r="G62" s="11"/>
      <c r="H62" s="11"/>
      <c r="I62" s="11" t="n">
        <v>0.0185263485182077</v>
      </c>
      <c r="J62" s="12" t="n">
        <v>0</v>
      </c>
    </row>
    <row r="63" customFormat="false" ht="12.75" hidden="false" customHeight="false" outlineLevel="0" collapsed="false">
      <c r="A63" s="13"/>
      <c r="B63" s="14" t="s">
        <v>152</v>
      </c>
      <c r="C63" s="15"/>
      <c r="D63" s="16" t="n">
        <v>0</v>
      </c>
      <c r="E63" s="16" t="n">
        <v>-21</v>
      </c>
      <c r="F63" s="16"/>
      <c r="G63" s="16"/>
      <c r="H63" s="16"/>
      <c r="I63" s="16"/>
      <c r="J63" s="17" t="n">
        <v>-21</v>
      </c>
    </row>
    <row r="64" customFormat="false" ht="12.75" hidden="false" customHeight="false" outlineLevel="0" collapsed="false">
      <c r="A64" s="13"/>
      <c r="B64" s="14" t="s">
        <v>153</v>
      </c>
      <c r="C64" s="15"/>
      <c r="D64" s="16" t="n">
        <v>0</v>
      </c>
      <c r="E64" s="16" t="n">
        <v>0.0129749999614432</v>
      </c>
      <c r="F64" s="16" t="n">
        <v>-0.0115498542618298</v>
      </c>
      <c r="G64" s="16"/>
      <c r="H64" s="16"/>
      <c r="I64" s="16" t="n">
        <v>-0.0319830457410717</v>
      </c>
      <c r="J64" s="17" t="n">
        <v>-0.0305579000414582</v>
      </c>
    </row>
    <row r="65" customFormat="false" ht="12.75" hidden="false" customHeight="false" outlineLevel="0" collapsed="false">
      <c r="A65" s="13"/>
      <c r="B65" s="14" t="s">
        <v>154</v>
      </c>
      <c r="C65" s="15"/>
      <c r="D65" s="16"/>
      <c r="E65" s="16" t="n">
        <v>13.6002599999993</v>
      </c>
      <c r="F65" s="16"/>
      <c r="G65" s="16"/>
      <c r="H65" s="16"/>
      <c r="I65" s="16"/>
      <c r="J65" s="17" t="n">
        <v>13.6002599999993</v>
      </c>
    </row>
    <row r="66" customFormat="false" ht="12.75" hidden="false" customHeight="false" outlineLevel="0" collapsed="false">
      <c r="A66" s="13"/>
      <c r="B66" s="14" t="s">
        <v>155</v>
      </c>
      <c r="C66" s="15"/>
      <c r="D66" s="16"/>
      <c r="E66" s="16" t="n">
        <v>1558676.91101925</v>
      </c>
      <c r="F66" s="16" t="n">
        <v>15379.9151720745</v>
      </c>
      <c r="G66" s="16"/>
      <c r="H66" s="16"/>
      <c r="I66" s="16" t="n">
        <v>42829.1707810453</v>
      </c>
      <c r="J66" s="17" t="n">
        <v>1616885.99697237</v>
      </c>
    </row>
    <row r="67" customFormat="false" ht="12.75" hidden="false" customHeight="false" outlineLevel="0" collapsed="false">
      <c r="A67" s="13"/>
      <c r="B67" s="14" t="s">
        <v>15</v>
      </c>
      <c r="C67" s="15"/>
      <c r="D67" s="16"/>
      <c r="E67" s="16" t="n">
        <v>-1558669.52425425</v>
      </c>
      <c r="F67" s="16" t="n">
        <v>-15379.885095872</v>
      </c>
      <c r="G67" s="16"/>
      <c r="H67" s="16"/>
      <c r="I67" s="16" t="n">
        <v>-42829.1573243481</v>
      </c>
      <c r="J67" s="17" t="n">
        <v>-1616878.56667447</v>
      </c>
    </row>
    <row r="68" customFormat="false" ht="12.75" hidden="false" customHeight="false" outlineLevel="0" collapsed="false">
      <c r="A68" s="13"/>
      <c r="B68" s="14" t="s">
        <v>156</v>
      </c>
      <c r="C68" s="15"/>
      <c r="D68" s="16"/>
      <c r="E68" s="16" t="n">
        <v>0</v>
      </c>
      <c r="F68" s="16" t="n">
        <v>0</v>
      </c>
      <c r="G68" s="16"/>
      <c r="H68" s="16"/>
      <c r="I68" s="16"/>
      <c r="J68" s="17" t="n">
        <v>0</v>
      </c>
    </row>
    <row r="69" customFormat="false" ht="12.75" hidden="false" customHeight="false" outlineLevel="0" collapsed="false">
      <c r="A69" s="35" t="s">
        <v>51</v>
      </c>
      <c r="B69" s="36"/>
      <c r="C69" s="37"/>
      <c r="D69" s="38" t="n">
        <v>0</v>
      </c>
      <c r="E69" s="38" t="n">
        <v>-2.3283064365387E-009</v>
      </c>
      <c r="F69" s="38" t="n">
        <v>-2.21916707232595E-010</v>
      </c>
      <c r="G69" s="38"/>
      <c r="H69" s="38"/>
      <c r="I69" s="38" t="n">
        <v>5.82076609134674E-011</v>
      </c>
      <c r="J69" s="39" t="n">
        <v>-2.79396772384644E-009</v>
      </c>
    </row>
    <row r="70" customFormat="false" ht="12.75" hidden="false" customHeight="false" outlineLevel="0" collapsed="false">
      <c r="A70" s="4" t="s">
        <v>52</v>
      </c>
      <c r="B70" s="4" t="s">
        <v>151</v>
      </c>
      <c r="C70" s="10" t="n">
        <v>0</v>
      </c>
      <c r="D70" s="11" t="n">
        <v>0</v>
      </c>
      <c r="E70" s="11" t="n">
        <v>0</v>
      </c>
      <c r="F70" s="11" t="n">
        <v>0</v>
      </c>
      <c r="G70" s="11"/>
      <c r="H70" s="11"/>
      <c r="I70" s="11" t="n">
        <v>0</v>
      </c>
      <c r="J70" s="12" t="n">
        <v>0</v>
      </c>
    </row>
    <row r="71" customFormat="false" ht="12.75" hidden="false" customHeight="false" outlineLevel="0" collapsed="false">
      <c r="A71" s="13"/>
      <c r="B71" s="14" t="s">
        <v>152</v>
      </c>
      <c r="C71" s="15"/>
      <c r="D71" s="16" t="n">
        <v>0</v>
      </c>
      <c r="E71" s="16" t="n">
        <v>0</v>
      </c>
      <c r="F71" s="16"/>
      <c r="G71" s="16"/>
      <c r="H71" s="16"/>
      <c r="I71" s="16"/>
      <c r="J71" s="17" t="n">
        <v>0</v>
      </c>
    </row>
    <row r="72" customFormat="false" ht="12.75" hidden="false" customHeight="false" outlineLevel="0" collapsed="false">
      <c r="A72" s="13"/>
      <c r="B72" s="14" t="s">
        <v>153</v>
      </c>
      <c r="C72" s="15"/>
      <c r="D72" s="16" t="n">
        <v>0</v>
      </c>
      <c r="E72" s="16" t="n">
        <v>0</v>
      </c>
      <c r="F72" s="16" t="n">
        <v>0</v>
      </c>
      <c r="G72" s="16"/>
      <c r="H72" s="16"/>
      <c r="I72" s="16" t="n">
        <v>0</v>
      </c>
      <c r="J72" s="17" t="n">
        <v>0</v>
      </c>
    </row>
    <row r="73" customFormat="false" ht="12.75" hidden="false" customHeight="false" outlineLevel="0" collapsed="false">
      <c r="A73" s="13"/>
      <c r="B73" s="14" t="s">
        <v>154</v>
      </c>
      <c r="C73" s="15"/>
      <c r="D73" s="16" t="n">
        <v>0</v>
      </c>
      <c r="E73" s="16" t="n">
        <v>0</v>
      </c>
      <c r="F73" s="16"/>
      <c r="G73" s="16"/>
      <c r="H73" s="16"/>
      <c r="I73" s="16"/>
      <c r="J73" s="17" t="n">
        <v>0</v>
      </c>
    </row>
    <row r="74" customFormat="false" ht="12.75" hidden="false" customHeight="false" outlineLevel="0" collapsed="false">
      <c r="A74" s="13"/>
      <c r="B74" s="14" t="s">
        <v>155</v>
      </c>
      <c r="C74" s="15" t="n">
        <v>0</v>
      </c>
      <c r="D74" s="16" t="n">
        <v>0</v>
      </c>
      <c r="E74" s="16" t="n">
        <v>15417691</v>
      </c>
      <c r="F74" s="16" t="n">
        <v>353083.62960686</v>
      </c>
      <c r="G74" s="16"/>
      <c r="H74" s="16"/>
      <c r="I74" s="16" t="n">
        <v>610856.37039314</v>
      </c>
      <c r="J74" s="17" t="n">
        <v>16381631</v>
      </c>
    </row>
    <row r="75" customFormat="false" ht="12.75" hidden="false" customHeight="false" outlineLevel="0" collapsed="false">
      <c r="A75" s="13"/>
      <c r="B75" s="14" t="s">
        <v>15</v>
      </c>
      <c r="C75" s="15" t="n">
        <v>0</v>
      </c>
      <c r="D75" s="16" t="n">
        <v>0</v>
      </c>
      <c r="E75" s="16" t="n">
        <v>-15417691</v>
      </c>
      <c r="F75" s="16" t="n">
        <v>-353083.62960686</v>
      </c>
      <c r="G75" s="16"/>
      <c r="H75" s="16"/>
      <c r="I75" s="16" t="n">
        <v>-610856.37039314</v>
      </c>
      <c r="J75" s="17" t="n">
        <v>-16381631</v>
      </c>
    </row>
    <row r="76" customFormat="false" ht="12.75" hidden="false" customHeight="false" outlineLevel="0" collapsed="false">
      <c r="A76" s="35" t="s">
        <v>53</v>
      </c>
      <c r="B76" s="36"/>
      <c r="C76" s="37" t="n">
        <v>0</v>
      </c>
      <c r="D76" s="38" t="n">
        <v>0</v>
      </c>
      <c r="E76" s="38" t="n">
        <v>0</v>
      </c>
      <c r="F76" s="38" t="n">
        <v>-1.16415321826935E-010</v>
      </c>
      <c r="G76" s="38"/>
      <c r="H76" s="38"/>
      <c r="I76" s="38" t="n">
        <v>0</v>
      </c>
      <c r="J76" s="39" t="n">
        <v>0</v>
      </c>
    </row>
    <row r="77" customFormat="false" ht="12.75" hidden="false" customHeight="false" outlineLevel="0" collapsed="false">
      <c r="A77" s="4" t="s">
        <v>109</v>
      </c>
      <c r="B77" s="4" t="s">
        <v>152</v>
      </c>
      <c r="C77" s="10" t="n">
        <v>323.443653400987</v>
      </c>
      <c r="D77" s="11" t="n">
        <v>-1</v>
      </c>
      <c r="E77" s="11" t="n">
        <v>643060</v>
      </c>
      <c r="F77" s="11" t="n">
        <v>132.689733980107</v>
      </c>
      <c r="G77" s="11"/>
      <c r="H77" s="11" t="n">
        <v>-0.443653400870971</v>
      </c>
      <c r="I77" s="11" t="n">
        <v>-0.189733980223537</v>
      </c>
      <c r="J77" s="12" t="n">
        <v>643514.5</v>
      </c>
    </row>
    <row r="78" customFormat="false" ht="12.75" hidden="false" customHeight="false" outlineLevel="0" collapsed="false">
      <c r="A78" s="13"/>
      <c r="B78" s="14" t="s">
        <v>153</v>
      </c>
      <c r="C78" s="15" t="n">
        <v>-323.443653400987</v>
      </c>
      <c r="D78" s="16" t="n">
        <v>1</v>
      </c>
      <c r="E78" s="16" t="n">
        <v>949</v>
      </c>
      <c r="F78" s="16" t="n">
        <v>-433.51829062961</v>
      </c>
      <c r="G78" s="16"/>
      <c r="H78" s="16" t="n">
        <v>0.443653400870971</v>
      </c>
      <c r="I78" s="16" t="n">
        <v>-455.48170937039</v>
      </c>
      <c r="J78" s="17" t="n">
        <v>-262.000000000116</v>
      </c>
    </row>
    <row r="79" customFormat="false" ht="12.75" hidden="false" customHeight="false" outlineLevel="0" collapsed="false">
      <c r="A79" s="13"/>
      <c r="B79" s="14" t="s">
        <v>154</v>
      </c>
      <c r="C79" s="15"/>
      <c r="D79" s="16"/>
      <c r="E79" s="16" t="n">
        <v>2111</v>
      </c>
      <c r="F79" s="16"/>
      <c r="G79" s="16"/>
      <c r="H79" s="16"/>
      <c r="I79" s="16"/>
      <c r="J79" s="17" t="n">
        <v>2111</v>
      </c>
    </row>
    <row r="80" customFormat="false" ht="12.75" hidden="false" customHeight="false" outlineLevel="0" collapsed="false">
      <c r="A80" s="13"/>
      <c r="B80" s="14" t="s">
        <v>155</v>
      </c>
      <c r="C80" s="15"/>
      <c r="D80" s="16" t="n">
        <v>0</v>
      </c>
      <c r="E80" s="16" t="n">
        <v>17346099.2</v>
      </c>
      <c r="F80" s="16" t="n">
        <v>475282.104289532</v>
      </c>
      <c r="G80" s="16"/>
      <c r="H80" s="16"/>
      <c r="I80" s="16" t="n">
        <v>652084.895710468</v>
      </c>
      <c r="J80" s="17" t="n">
        <v>18473466.2</v>
      </c>
    </row>
    <row r="81" customFormat="false" ht="12.75" hidden="false" customHeight="false" outlineLevel="0" collapsed="false">
      <c r="A81" s="13"/>
      <c r="B81" s="14" t="s">
        <v>15</v>
      </c>
      <c r="C81" s="15"/>
      <c r="D81" s="16"/>
      <c r="E81" s="16" t="n">
        <v>-17992219.2</v>
      </c>
      <c r="F81" s="16" t="n">
        <v>-474981.076903698</v>
      </c>
      <c r="G81" s="16"/>
      <c r="H81" s="16"/>
      <c r="I81" s="16" t="n">
        <v>-651628.923096302</v>
      </c>
      <c r="J81" s="17" t="n">
        <v>-19118829.2</v>
      </c>
    </row>
    <row r="82" customFormat="false" ht="12.75" hidden="false" customHeight="false" outlineLevel="0" collapsed="false">
      <c r="A82" s="35" t="s">
        <v>110</v>
      </c>
      <c r="B82" s="36"/>
      <c r="C82" s="37" t="n">
        <v>0</v>
      </c>
      <c r="D82" s="38" t="n">
        <v>0</v>
      </c>
      <c r="E82" s="38" t="n">
        <v>0</v>
      </c>
      <c r="F82" s="38" t="n">
        <v>0.198829184810165</v>
      </c>
      <c r="G82" s="38"/>
      <c r="H82" s="38" t="n">
        <v>0</v>
      </c>
      <c r="I82" s="38" t="n">
        <v>0.301170815131627</v>
      </c>
      <c r="J82" s="39" t="n">
        <v>0.5</v>
      </c>
    </row>
    <row r="83" customFormat="false" ht="12.75" hidden="false" customHeight="false" outlineLevel="0" collapsed="false">
      <c r="A83" s="4" t="s">
        <v>54</v>
      </c>
      <c r="B83" s="4" t="s">
        <v>157</v>
      </c>
      <c r="C83" s="10" t="n">
        <v>-1951.36389122189</v>
      </c>
      <c r="D83" s="11" t="n">
        <v>-82345.1974000001</v>
      </c>
      <c r="E83" s="11"/>
      <c r="F83" s="11"/>
      <c r="G83" s="11"/>
      <c r="H83" s="11" t="n">
        <v>-3150.2773857457</v>
      </c>
      <c r="I83" s="11"/>
      <c r="J83" s="12" t="n">
        <v>-87446.8386769677</v>
      </c>
    </row>
    <row r="84" customFormat="false" ht="12.75" hidden="false" customHeight="false" outlineLevel="0" collapsed="false">
      <c r="A84" s="13"/>
      <c r="B84" s="14" t="s">
        <v>151</v>
      </c>
      <c r="C84" s="15" t="n">
        <v>0</v>
      </c>
      <c r="D84" s="16" t="n">
        <v>0</v>
      </c>
      <c r="E84" s="16"/>
      <c r="F84" s="16"/>
      <c r="G84" s="16"/>
      <c r="H84" s="16"/>
      <c r="I84" s="16"/>
      <c r="J84" s="17" t="n">
        <v>0</v>
      </c>
    </row>
    <row r="85" customFormat="false" ht="12.75" hidden="false" customHeight="false" outlineLevel="0" collapsed="false">
      <c r="A85" s="13"/>
      <c r="B85" s="14" t="s">
        <v>152</v>
      </c>
      <c r="C85" s="15" t="n">
        <v>-2235</v>
      </c>
      <c r="D85" s="16" t="n">
        <v>116710.074525835</v>
      </c>
      <c r="E85" s="16" t="n">
        <v>582.19</v>
      </c>
      <c r="F85" s="16" t="n">
        <v>-195</v>
      </c>
      <c r="G85" s="16"/>
      <c r="H85" s="16"/>
      <c r="I85" s="16"/>
      <c r="J85" s="17" t="n">
        <v>114862.264525835</v>
      </c>
    </row>
    <row r="86" customFormat="false" ht="12.75" hidden="false" customHeight="false" outlineLevel="0" collapsed="false">
      <c r="A86" s="13"/>
      <c r="B86" s="14" t="s">
        <v>158</v>
      </c>
      <c r="C86" s="15"/>
      <c r="D86" s="16" t="n">
        <v>0.5</v>
      </c>
      <c r="E86" s="16"/>
      <c r="F86" s="16"/>
      <c r="G86" s="16"/>
      <c r="H86" s="16"/>
      <c r="I86" s="16"/>
      <c r="J86" s="17" t="n">
        <v>0.5</v>
      </c>
    </row>
    <row r="87" customFormat="false" ht="12.75" hidden="false" customHeight="false" outlineLevel="0" collapsed="false">
      <c r="A87" s="13"/>
      <c r="B87" s="14" t="s">
        <v>153</v>
      </c>
      <c r="C87" s="15" t="n">
        <v>-55024.0211671613</v>
      </c>
      <c r="D87" s="16" t="n">
        <v>-2583790.89131413</v>
      </c>
      <c r="E87" s="16"/>
      <c r="F87" s="16"/>
      <c r="G87" s="16"/>
      <c r="H87" s="16" t="n">
        <v>-3153.52878435198</v>
      </c>
      <c r="I87" s="16"/>
      <c r="J87" s="17" t="n">
        <v>-2641968.44126565</v>
      </c>
    </row>
    <row r="88" customFormat="false" ht="12.75" hidden="false" customHeight="false" outlineLevel="0" collapsed="false">
      <c r="A88" s="13"/>
      <c r="B88" s="14" t="s">
        <v>159</v>
      </c>
      <c r="C88" s="15" t="n">
        <v>-36219.67</v>
      </c>
      <c r="D88" s="16" t="n">
        <v>-186239.96</v>
      </c>
      <c r="E88" s="16" t="n">
        <v>0</v>
      </c>
      <c r="F88" s="16" t="n">
        <v>-29204.1684755622</v>
      </c>
      <c r="G88" s="16"/>
      <c r="H88" s="16" t="n">
        <v>0</v>
      </c>
      <c r="I88" s="16" t="n">
        <v>0.168475562175445</v>
      </c>
      <c r="J88" s="17" t="n">
        <v>-251663.63</v>
      </c>
    </row>
    <row r="89" customFormat="false" ht="12.75" hidden="false" customHeight="false" outlineLevel="0" collapsed="false">
      <c r="A89" s="13"/>
      <c r="B89" s="14" t="s">
        <v>154</v>
      </c>
      <c r="C89" s="15" t="n">
        <v>24569.9</v>
      </c>
      <c r="D89" s="16" t="n">
        <v>28168.175</v>
      </c>
      <c r="E89" s="16"/>
      <c r="F89" s="16" t="n">
        <v>27359</v>
      </c>
      <c r="G89" s="16"/>
      <c r="H89" s="16"/>
      <c r="I89" s="16"/>
      <c r="J89" s="17" t="n">
        <v>80097.075</v>
      </c>
    </row>
    <row r="90" customFormat="false" ht="12.75" hidden="false" customHeight="false" outlineLevel="0" collapsed="false">
      <c r="A90" s="13"/>
      <c r="B90" s="14" t="s">
        <v>15</v>
      </c>
      <c r="C90" s="15" t="n">
        <v>70859.4450583831</v>
      </c>
      <c r="D90" s="16" t="n">
        <v>2707498.04474275</v>
      </c>
      <c r="E90" s="16" t="n">
        <v>-582.19</v>
      </c>
      <c r="F90" s="16" t="n">
        <v>2040</v>
      </c>
      <c r="G90" s="16" t="n">
        <v>0</v>
      </c>
      <c r="H90" s="16" t="n">
        <v>6303.86549313008</v>
      </c>
      <c r="I90" s="16" t="n">
        <v>-0.168475562168169</v>
      </c>
      <c r="J90" s="17" t="n">
        <v>2786118.9968187</v>
      </c>
    </row>
    <row r="91" customFormat="false" ht="12.75" hidden="false" customHeight="false" outlineLevel="0" collapsed="false">
      <c r="A91" s="13"/>
      <c r="B91" s="14" t="s">
        <v>156</v>
      </c>
      <c r="C91" s="15" t="n">
        <v>-0.330000000001746</v>
      </c>
      <c r="D91" s="16" t="n">
        <v>0.0899999998509884</v>
      </c>
      <c r="E91" s="16"/>
      <c r="F91" s="16"/>
      <c r="G91" s="16"/>
      <c r="H91" s="16"/>
      <c r="I91" s="16"/>
      <c r="J91" s="17" t="n">
        <v>-0.240000000150758</v>
      </c>
    </row>
    <row r="92" customFormat="false" ht="12.75" hidden="false" customHeight="false" outlineLevel="0" collapsed="false">
      <c r="A92" s="35" t="s">
        <v>61</v>
      </c>
      <c r="B92" s="36"/>
      <c r="C92" s="37" t="n">
        <v>-1.04000000011001</v>
      </c>
      <c r="D92" s="38" t="n">
        <v>0.835554455872625</v>
      </c>
      <c r="E92" s="38" t="n">
        <v>0</v>
      </c>
      <c r="F92" s="38" t="n">
        <v>-0.168475562175445</v>
      </c>
      <c r="G92" s="38" t="n">
        <v>0</v>
      </c>
      <c r="H92" s="38" t="n">
        <v>0.0593230324047909</v>
      </c>
      <c r="I92" s="38" t="n">
        <v>7.27595761418343E-012</v>
      </c>
      <c r="J92" s="39" t="n">
        <v>-0.313598073946196</v>
      </c>
    </row>
    <row r="93" customFormat="false" ht="12.75" hidden="false" customHeight="false" outlineLevel="0" collapsed="false">
      <c r="A93" s="4" t="s">
        <v>111</v>
      </c>
      <c r="B93" s="4" t="s">
        <v>154</v>
      </c>
      <c r="C93" s="10"/>
      <c r="D93" s="11" t="n">
        <v>13</v>
      </c>
      <c r="E93" s="11"/>
      <c r="F93" s="11"/>
      <c r="G93" s="11"/>
      <c r="H93" s="11"/>
      <c r="I93" s="11"/>
      <c r="J93" s="12" t="n">
        <v>13</v>
      </c>
    </row>
    <row r="94" customFormat="false" ht="12.75" hidden="false" customHeight="false" outlineLevel="0" collapsed="false">
      <c r="A94" s="13"/>
      <c r="B94" s="14" t="s">
        <v>155</v>
      </c>
      <c r="C94" s="15" t="n">
        <v>76198.6226799859</v>
      </c>
      <c r="D94" s="16" t="n">
        <v>4284383.8051213</v>
      </c>
      <c r="E94" s="16"/>
      <c r="F94" s="16"/>
      <c r="G94" s="16"/>
      <c r="H94" s="16" t="n">
        <v>197698.202529421</v>
      </c>
      <c r="I94" s="16"/>
      <c r="J94" s="17" t="n">
        <v>4558280.63033071</v>
      </c>
    </row>
    <row r="95" customFormat="false" ht="12.75" hidden="false" customHeight="false" outlineLevel="0" collapsed="false">
      <c r="A95" s="13"/>
      <c r="B95" s="14" t="s">
        <v>15</v>
      </c>
      <c r="C95" s="15" t="n">
        <v>-76198.6226799859</v>
      </c>
      <c r="D95" s="16" t="n">
        <v>-4284396.8051213</v>
      </c>
      <c r="E95" s="16"/>
      <c r="F95" s="16"/>
      <c r="G95" s="16"/>
      <c r="H95" s="16" t="n">
        <v>-197698.202529421</v>
      </c>
      <c r="I95" s="16"/>
      <c r="J95" s="17" t="n">
        <v>-4558293.63033071</v>
      </c>
    </row>
    <row r="96" customFormat="false" ht="12.75" hidden="false" customHeight="false" outlineLevel="0" collapsed="false">
      <c r="A96" s="35" t="s">
        <v>112</v>
      </c>
      <c r="B96" s="36"/>
      <c r="C96" s="37" t="n">
        <v>-2.91038304567337E-011</v>
      </c>
      <c r="D96" s="38" t="n">
        <v>-2.79396772384644E-009</v>
      </c>
      <c r="E96" s="38"/>
      <c r="F96" s="38"/>
      <c r="G96" s="38"/>
      <c r="H96" s="38" t="n">
        <v>0</v>
      </c>
      <c r="I96" s="38"/>
      <c r="J96" s="39" t="n">
        <v>-2.79396772384644E-009</v>
      </c>
    </row>
    <row r="97" customFormat="false" ht="12.75" hidden="false" customHeight="false" outlineLevel="0" collapsed="false">
      <c r="A97" s="4" t="s">
        <v>62</v>
      </c>
      <c r="B97" s="4" t="s">
        <v>151</v>
      </c>
      <c r="C97" s="10" t="n">
        <v>5.82076609134674E-011</v>
      </c>
      <c r="D97" s="11" t="n">
        <v>0</v>
      </c>
      <c r="E97" s="11"/>
      <c r="F97" s="11"/>
      <c r="G97" s="11"/>
      <c r="H97" s="11" t="n">
        <v>0</v>
      </c>
      <c r="I97" s="11"/>
      <c r="J97" s="12" t="n">
        <v>5.82076609134674E-011</v>
      </c>
    </row>
    <row r="98" customFormat="false" ht="12.75" hidden="false" customHeight="false" outlineLevel="0" collapsed="false">
      <c r="A98" s="13"/>
      <c r="B98" s="14" t="s">
        <v>155</v>
      </c>
      <c r="C98" s="15" t="n">
        <v>178830.386229007</v>
      </c>
      <c r="D98" s="16" t="n">
        <v>7617377.95270903</v>
      </c>
      <c r="E98" s="16"/>
      <c r="F98" s="16"/>
      <c r="G98" s="16"/>
      <c r="H98" s="16" t="n">
        <v>306959.709274161</v>
      </c>
      <c r="I98" s="16"/>
      <c r="J98" s="17" t="n">
        <v>8103168.0482122</v>
      </c>
    </row>
    <row r="99" customFormat="false" ht="12.75" hidden="false" customHeight="false" outlineLevel="0" collapsed="false">
      <c r="A99" s="13"/>
      <c r="B99" s="14" t="s">
        <v>15</v>
      </c>
      <c r="C99" s="15" t="n">
        <v>-178830.386229007</v>
      </c>
      <c r="D99" s="16" t="n">
        <v>-7617376.95270903</v>
      </c>
      <c r="E99" s="16"/>
      <c r="F99" s="16"/>
      <c r="G99" s="16"/>
      <c r="H99" s="16" t="n">
        <v>-306959.709274161</v>
      </c>
      <c r="I99" s="16"/>
      <c r="J99" s="17" t="n">
        <v>-8103167.0482122</v>
      </c>
    </row>
    <row r="100" customFormat="false" ht="12.75" hidden="false" customHeight="false" outlineLevel="0" collapsed="false">
      <c r="A100" s="35" t="s">
        <v>63</v>
      </c>
      <c r="B100" s="36"/>
      <c r="C100" s="37" t="n">
        <v>2.91038304567337E-011</v>
      </c>
      <c r="D100" s="38" t="n">
        <v>1</v>
      </c>
      <c r="E100" s="38"/>
      <c r="F100" s="38"/>
      <c r="G100" s="38"/>
      <c r="H100" s="38" t="n">
        <v>-5.82076609134674E-011</v>
      </c>
      <c r="I100" s="38"/>
      <c r="J100" s="39" t="n">
        <v>1</v>
      </c>
    </row>
    <row r="101" customFormat="false" ht="12.75" hidden="false" customHeight="false" outlineLevel="0" collapsed="false">
      <c r="A101" s="4" t="s">
        <v>64</v>
      </c>
      <c r="B101" s="4" t="s">
        <v>154</v>
      </c>
      <c r="C101" s="10"/>
      <c r="D101" s="11" t="n">
        <v>308.095252</v>
      </c>
      <c r="E101" s="11"/>
      <c r="F101" s="11"/>
      <c r="G101" s="11"/>
      <c r="H101" s="11"/>
      <c r="I101" s="11"/>
      <c r="J101" s="12" t="n">
        <v>308.095252</v>
      </c>
    </row>
    <row r="102" customFormat="false" ht="12.75" hidden="false" customHeight="false" outlineLevel="0" collapsed="false">
      <c r="A102" s="13"/>
      <c r="B102" s="14" t="s">
        <v>155</v>
      </c>
      <c r="C102" s="15" t="n">
        <v>23488.2920717484</v>
      </c>
      <c r="D102" s="16" t="n">
        <v>961601.528209424</v>
      </c>
      <c r="E102" s="16"/>
      <c r="F102" s="16"/>
      <c r="G102" s="16"/>
      <c r="H102" s="16" t="n">
        <v>37890.5288777894</v>
      </c>
      <c r="I102" s="16"/>
      <c r="J102" s="17" t="n">
        <v>1022980.34915896</v>
      </c>
    </row>
    <row r="103" customFormat="false" ht="12.75" hidden="false" customHeight="false" outlineLevel="0" collapsed="false">
      <c r="A103" s="13"/>
      <c r="B103" s="14" t="s">
        <v>15</v>
      </c>
      <c r="C103" s="15" t="n">
        <v>-23488.2920717484</v>
      </c>
      <c r="D103" s="16" t="n">
        <v>-961909.623461423</v>
      </c>
      <c r="E103" s="16"/>
      <c r="F103" s="16"/>
      <c r="G103" s="16"/>
      <c r="H103" s="16" t="n">
        <v>-37890.5288777894</v>
      </c>
      <c r="I103" s="16"/>
      <c r="J103" s="17" t="n">
        <v>-1023288.44441096</v>
      </c>
    </row>
    <row r="104" customFormat="false" ht="12.75" hidden="false" customHeight="false" outlineLevel="0" collapsed="false">
      <c r="A104" s="35" t="s">
        <v>65</v>
      </c>
      <c r="B104" s="36"/>
      <c r="C104" s="37" t="n">
        <v>0</v>
      </c>
      <c r="D104" s="38" t="n">
        <v>2.3283064365387E-010</v>
      </c>
      <c r="E104" s="38"/>
      <c r="F104" s="38"/>
      <c r="G104" s="38"/>
      <c r="H104" s="38" t="n">
        <v>0</v>
      </c>
      <c r="I104" s="38"/>
      <c r="J104" s="39" t="n">
        <v>2.3283064365387E-010</v>
      </c>
    </row>
    <row r="105" customFormat="false" ht="12.75" hidden="false" customHeight="false" outlineLevel="0" collapsed="false">
      <c r="A105" s="4" t="s">
        <v>66</v>
      </c>
      <c r="B105" s="4" t="s">
        <v>157</v>
      </c>
      <c r="C105" s="10"/>
      <c r="D105" s="11"/>
      <c r="E105" s="11"/>
      <c r="F105" s="11" t="n">
        <v>-229.645516658406</v>
      </c>
      <c r="G105" s="11" t="n">
        <v>-43329.098</v>
      </c>
      <c r="H105" s="11"/>
      <c r="I105" s="11" t="n">
        <v>-370.456483341594</v>
      </c>
      <c r="J105" s="12" t="n">
        <v>-43929.2</v>
      </c>
    </row>
    <row r="106" customFormat="false" ht="12.75" hidden="false" customHeight="false" outlineLevel="0" collapsed="false">
      <c r="A106" s="13"/>
      <c r="B106" s="14" t="s">
        <v>152</v>
      </c>
      <c r="C106" s="15"/>
      <c r="D106" s="16" t="n">
        <v>-5</v>
      </c>
      <c r="E106" s="16"/>
      <c r="F106" s="16"/>
      <c r="G106" s="16" t="n">
        <v>1015714.03</v>
      </c>
      <c r="H106" s="16"/>
      <c r="I106" s="16"/>
      <c r="J106" s="17" t="n">
        <v>1015709.03</v>
      </c>
    </row>
    <row r="107" customFormat="false" ht="12.75" hidden="false" customHeight="false" outlineLevel="0" collapsed="false">
      <c r="A107" s="13"/>
      <c r="B107" s="14" t="s">
        <v>153</v>
      </c>
      <c r="C107" s="15"/>
      <c r="D107" s="16" t="n">
        <v>5</v>
      </c>
      <c r="E107" s="16"/>
      <c r="F107" s="16" t="n">
        <v>5946.26456751787</v>
      </c>
      <c r="G107" s="16" t="n">
        <v>-25200.68</v>
      </c>
      <c r="H107" s="16"/>
      <c r="I107" s="16" t="n">
        <v>19248.8754324821</v>
      </c>
      <c r="J107" s="17" t="n">
        <v>-0.540000000004511</v>
      </c>
    </row>
    <row r="108" customFormat="false" ht="12.75" hidden="false" customHeight="false" outlineLevel="0" collapsed="false">
      <c r="A108" s="13"/>
      <c r="B108" s="14" t="s">
        <v>159</v>
      </c>
      <c r="C108" s="15"/>
      <c r="D108" s="16"/>
      <c r="E108" s="16"/>
      <c r="F108" s="16"/>
      <c r="G108" s="16" t="n">
        <v>-22945</v>
      </c>
      <c r="H108" s="16"/>
      <c r="I108" s="16"/>
      <c r="J108" s="17" t="n">
        <v>-22945</v>
      </c>
    </row>
    <row r="109" customFormat="false" ht="12.75" hidden="false" customHeight="false" outlineLevel="0" collapsed="false">
      <c r="A109" s="13"/>
      <c r="B109" s="14" t="s">
        <v>154</v>
      </c>
      <c r="C109" s="15"/>
      <c r="D109" s="16"/>
      <c r="E109" s="16"/>
      <c r="F109" s="16"/>
      <c r="G109" s="16" t="n">
        <v>30.5308629521496</v>
      </c>
      <c r="H109" s="16"/>
      <c r="I109" s="16"/>
      <c r="J109" s="17" t="n">
        <v>30.5308629521496</v>
      </c>
    </row>
    <row r="110" customFormat="false" ht="12.75" hidden="false" customHeight="false" outlineLevel="0" collapsed="false">
      <c r="A110" s="13"/>
      <c r="B110" s="14" t="s">
        <v>155</v>
      </c>
      <c r="C110" s="15"/>
      <c r="D110" s="16"/>
      <c r="E110" s="16"/>
      <c r="F110" s="16" t="n">
        <v>627486.252452159</v>
      </c>
      <c r="G110" s="16" t="n">
        <v>70555254.0849569</v>
      </c>
      <c r="H110" s="16"/>
      <c r="I110" s="16" t="n">
        <v>2007357.26598818</v>
      </c>
      <c r="J110" s="17" t="n">
        <v>73190097.6033972</v>
      </c>
    </row>
    <row r="111" customFormat="false" ht="12.75" hidden="false" customHeight="false" outlineLevel="0" collapsed="false">
      <c r="A111" s="13"/>
      <c r="B111" s="14" t="s">
        <v>15</v>
      </c>
      <c r="C111" s="15"/>
      <c r="D111" s="16"/>
      <c r="E111" s="16"/>
      <c r="F111" s="16" t="n">
        <v>-633201.87150302</v>
      </c>
      <c r="G111" s="16" t="n">
        <v>-71479524.308797</v>
      </c>
      <c r="H111" s="16"/>
      <c r="I111" s="16" t="n">
        <v>-2026236.68493732</v>
      </c>
      <c r="J111" s="17" t="n">
        <v>-74138962.8652374</v>
      </c>
    </row>
    <row r="112" customFormat="false" ht="12.75" hidden="false" customHeight="false" outlineLevel="0" collapsed="false">
      <c r="A112" s="35" t="s">
        <v>67</v>
      </c>
      <c r="B112" s="36"/>
      <c r="C112" s="37"/>
      <c r="D112" s="38" t="n">
        <v>0</v>
      </c>
      <c r="E112" s="38"/>
      <c r="F112" s="38" t="n">
        <v>0.999999998835847</v>
      </c>
      <c r="G112" s="38" t="n">
        <v>-0.440977171063423</v>
      </c>
      <c r="H112" s="38"/>
      <c r="I112" s="38" t="n">
        <v>-0.999999999301508</v>
      </c>
      <c r="J112" s="39" t="n">
        <v>-0.440977171063423</v>
      </c>
    </row>
    <row r="113" customFormat="false" ht="12.75" hidden="false" customHeight="false" outlineLevel="0" collapsed="false">
      <c r="A113" s="4" t="s">
        <v>68</v>
      </c>
      <c r="B113" s="4" t="s">
        <v>157</v>
      </c>
      <c r="C113" s="10" t="n">
        <v>-40808.7325784089</v>
      </c>
      <c r="D113" s="11" t="n">
        <v>-204672.478381038</v>
      </c>
      <c r="E113" s="11"/>
      <c r="F113" s="11"/>
      <c r="G113" s="11"/>
      <c r="H113" s="11" t="n">
        <v>-44272.4219385745</v>
      </c>
      <c r="I113" s="11"/>
      <c r="J113" s="12" t="n">
        <v>-289753.632898021</v>
      </c>
    </row>
    <row r="114" customFormat="false" ht="12.75" hidden="false" customHeight="false" outlineLevel="0" collapsed="false">
      <c r="A114" s="13"/>
      <c r="B114" s="14" t="s">
        <v>151</v>
      </c>
      <c r="C114" s="15" t="n">
        <v>0.377055702541838</v>
      </c>
      <c r="D114" s="16" t="n">
        <v>-0.180000000167638</v>
      </c>
      <c r="E114" s="16"/>
      <c r="F114" s="16"/>
      <c r="G114" s="16"/>
      <c r="H114" s="16" t="n">
        <v>-0.1970557023742</v>
      </c>
      <c r="I114" s="16"/>
      <c r="J114" s="17" t="n">
        <v>0</v>
      </c>
    </row>
    <row r="115" customFormat="false" ht="12.75" hidden="false" customHeight="false" outlineLevel="0" collapsed="false">
      <c r="A115" s="13"/>
      <c r="B115" s="14" t="s">
        <v>152</v>
      </c>
      <c r="C115" s="15" t="n">
        <v>999.899999999907</v>
      </c>
      <c r="D115" s="16" t="n">
        <v>121998.310000001</v>
      </c>
      <c r="E115" s="16"/>
      <c r="F115" s="16"/>
      <c r="G115" s="16"/>
      <c r="H115" s="16" t="n">
        <v>0</v>
      </c>
      <c r="I115" s="16"/>
      <c r="J115" s="17" t="n">
        <v>122998.210000001</v>
      </c>
    </row>
    <row r="116" customFormat="false" ht="12.75" hidden="false" customHeight="false" outlineLevel="0" collapsed="false">
      <c r="A116" s="13"/>
      <c r="B116" s="14" t="s">
        <v>153</v>
      </c>
      <c r="C116" s="15" t="n">
        <v>-7225.90051961126</v>
      </c>
      <c r="D116" s="16" t="n">
        <v>-366690.507011341</v>
      </c>
      <c r="E116" s="16"/>
      <c r="F116" s="16"/>
      <c r="G116" s="16"/>
      <c r="H116" s="16" t="n">
        <v>-20501.2024138262</v>
      </c>
      <c r="I116" s="16"/>
      <c r="J116" s="17" t="n">
        <v>-394417.609944778</v>
      </c>
    </row>
    <row r="117" customFormat="false" ht="12.75" hidden="false" customHeight="false" outlineLevel="0" collapsed="false">
      <c r="A117" s="13"/>
      <c r="B117" s="14" t="s">
        <v>159</v>
      </c>
      <c r="C117" s="15" t="n">
        <v>0.0046342802579602</v>
      </c>
      <c r="D117" s="16" t="n">
        <v>0.278962210984901</v>
      </c>
      <c r="E117" s="16"/>
      <c r="F117" s="16"/>
      <c r="G117" s="16"/>
      <c r="H117" s="16" t="n">
        <v>-27907.6254955807</v>
      </c>
      <c r="I117" s="16"/>
      <c r="J117" s="17" t="n">
        <v>-27907.3418990894</v>
      </c>
    </row>
    <row r="118" customFormat="false" ht="12.75" hidden="false" customHeight="false" outlineLevel="0" collapsed="false">
      <c r="A118" s="13"/>
      <c r="B118" s="14" t="s">
        <v>154</v>
      </c>
      <c r="C118" s="15"/>
      <c r="D118" s="16" t="n">
        <v>-118537.97</v>
      </c>
      <c r="E118" s="16"/>
      <c r="F118" s="16"/>
      <c r="G118" s="16"/>
      <c r="H118" s="16"/>
      <c r="I118" s="16"/>
      <c r="J118" s="17" t="n">
        <v>-118537.97</v>
      </c>
    </row>
    <row r="119" customFormat="false" ht="12.75" hidden="false" customHeight="false" outlineLevel="0" collapsed="false">
      <c r="A119" s="13"/>
      <c r="B119" s="14" t="s">
        <v>155</v>
      </c>
      <c r="C119" s="15" t="n">
        <v>93611.0145419152</v>
      </c>
      <c r="D119" s="16" t="n">
        <v>3832398.47179057</v>
      </c>
      <c r="E119" s="16"/>
      <c r="F119" s="16"/>
      <c r="G119" s="16"/>
      <c r="H119" s="16" t="n">
        <v>151010.164508548</v>
      </c>
      <c r="I119" s="16"/>
      <c r="J119" s="17" t="n">
        <v>4077019.65084104</v>
      </c>
    </row>
    <row r="120" customFormat="false" ht="12.75" hidden="false" customHeight="false" outlineLevel="0" collapsed="false">
      <c r="A120" s="13"/>
      <c r="B120" s="14" t="s">
        <v>15</v>
      </c>
      <c r="C120" s="15" t="n">
        <v>-46576.3731338766</v>
      </c>
      <c r="D120" s="16" t="n">
        <v>-3264495.12536042</v>
      </c>
      <c r="E120" s="16"/>
      <c r="F120" s="16"/>
      <c r="G120" s="16"/>
      <c r="H120" s="16" t="n">
        <v>-58328.7176048637</v>
      </c>
      <c r="I120" s="16"/>
      <c r="J120" s="17" t="n">
        <v>-3369400.21609916</v>
      </c>
    </row>
    <row r="121" customFormat="false" ht="12.75" hidden="false" customHeight="false" outlineLevel="0" collapsed="false">
      <c r="A121" s="35" t="s">
        <v>69</v>
      </c>
      <c r="B121" s="36"/>
      <c r="C121" s="37" t="n">
        <v>0.290000001128647</v>
      </c>
      <c r="D121" s="38" t="n">
        <v>0.799999990034849</v>
      </c>
      <c r="E121" s="38"/>
      <c r="F121" s="38"/>
      <c r="G121" s="38"/>
      <c r="H121" s="38" t="n">
        <v>9.31322574615479E-010</v>
      </c>
      <c r="I121" s="38"/>
      <c r="J121" s="39" t="n">
        <v>1.08999999240041</v>
      </c>
    </row>
    <row r="122" customFormat="false" ht="12.75" hidden="false" customHeight="false" outlineLevel="0" collapsed="false">
      <c r="A122" s="4" t="s">
        <v>70</v>
      </c>
      <c r="B122" s="4" t="s">
        <v>151</v>
      </c>
      <c r="C122" s="10" t="n">
        <v>0</v>
      </c>
      <c r="D122" s="11" t="n">
        <v>0</v>
      </c>
      <c r="E122" s="11"/>
      <c r="F122" s="11"/>
      <c r="G122" s="11"/>
      <c r="H122" s="11"/>
      <c r="I122" s="11"/>
      <c r="J122" s="12" t="n">
        <v>0</v>
      </c>
    </row>
    <row r="123" customFormat="false" ht="12.75" hidden="false" customHeight="false" outlineLevel="0" collapsed="false">
      <c r="A123" s="13"/>
      <c r="B123" s="14" t="s">
        <v>152</v>
      </c>
      <c r="C123" s="15"/>
      <c r="D123" s="16" t="n">
        <v>0</v>
      </c>
      <c r="E123" s="16"/>
      <c r="F123" s="16"/>
      <c r="G123" s="16"/>
      <c r="H123" s="16"/>
      <c r="I123" s="16"/>
      <c r="J123" s="17" t="n">
        <v>0</v>
      </c>
    </row>
    <row r="124" customFormat="false" ht="12.75" hidden="false" customHeight="false" outlineLevel="0" collapsed="false">
      <c r="A124" s="13"/>
      <c r="B124" s="14" t="s">
        <v>153</v>
      </c>
      <c r="C124" s="15" t="n">
        <v>-0.0222460744989803</v>
      </c>
      <c r="D124" s="16" t="n">
        <v>-0.482760000042617</v>
      </c>
      <c r="E124" s="16"/>
      <c r="F124" s="16"/>
      <c r="G124" s="16"/>
      <c r="H124" s="16" t="n">
        <v>-0.0540988054999616</v>
      </c>
      <c r="I124" s="16"/>
      <c r="J124" s="17" t="n">
        <v>-0.559104880041559</v>
      </c>
    </row>
    <row r="125" customFormat="false" ht="12.75" hidden="false" customHeight="false" outlineLevel="0" collapsed="false">
      <c r="A125" s="13"/>
      <c r="B125" s="14" t="s">
        <v>155</v>
      </c>
      <c r="C125" s="15" t="n">
        <v>264003.40084157</v>
      </c>
      <c r="D125" s="16" t="n">
        <v>22552443.3767972</v>
      </c>
      <c r="E125" s="16"/>
      <c r="F125" s="16"/>
      <c r="G125" s="16"/>
      <c r="H125" s="16" t="n">
        <v>626712.622408675</v>
      </c>
      <c r="I125" s="16"/>
      <c r="J125" s="17" t="n">
        <v>23443159.4000474</v>
      </c>
    </row>
    <row r="126" customFormat="false" ht="12.75" hidden="false" customHeight="false" outlineLevel="0" collapsed="false">
      <c r="A126" s="13"/>
      <c r="B126" s="14" t="s">
        <v>15</v>
      </c>
      <c r="C126" s="15" t="n">
        <v>-264003.378595496</v>
      </c>
      <c r="D126" s="16" t="n">
        <v>-22552442.8940372</v>
      </c>
      <c r="E126" s="16"/>
      <c r="F126" s="16"/>
      <c r="G126" s="16"/>
      <c r="H126" s="16" t="n">
        <v>-626712.568309869</v>
      </c>
      <c r="I126" s="16"/>
      <c r="J126" s="17" t="n">
        <v>-23443158.8409426</v>
      </c>
    </row>
    <row r="127" customFormat="false" ht="12.75" hidden="false" customHeight="false" outlineLevel="0" collapsed="false">
      <c r="A127" s="13"/>
      <c r="B127" s="14" t="s">
        <v>156</v>
      </c>
      <c r="C127" s="15" t="n">
        <v>0</v>
      </c>
      <c r="D127" s="16" t="n">
        <v>0</v>
      </c>
      <c r="E127" s="16"/>
      <c r="F127" s="16"/>
      <c r="G127" s="16"/>
      <c r="H127" s="16"/>
      <c r="I127" s="16"/>
      <c r="J127" s="17" t="n">
        <v>0</v>
      </c>
    </row>
    <row r="128" customFormat="false" ht="12.75" hidden="false" customHeight="false" outlineLevel="0" collapsed="false">
      <c r="A128" s="35" t="s">
        <v>71</v>
      </c>
      <c r="B128" s="36"/>
      <c r="C128" s="37" t="n">
        <v>1.16415321826935E-010</v>
      </c>
      <c r="D128" s="38" t="n">
        <v>3.72529029846191E-009</v>
      </c>
      <c r="E128" s="38"/>
      <c r="F128" s="38"/>
      <c r="G128" s="38"/>
      <c r="H128" s="38" t="n">
        <v>-1.16415321826935E-010</v>
      </c>
      <c r="I128" s="38"/>
      <c r="J128" s="39" t="n">
        <v>7.45058059692383E-009</v>
      </c>
    </row>
    <row r="129" customFormat="false" ht="12.75" hidden="false" customHeight="false" outlineLevel="0" collapsed="false">
      <c r="A129" s="4" t="s">
        <v>107</v>
      </c>
      <c r="B129" s="4" t="s">
        <v>154</v>
      </c>
      <c r="C129" s="10"/>
      <c r="D129" s="11" t="n">
        <v>24</v>
      </c>
      <c r="E129" s="11"/>
      <c r="F129" s="11"/>
      <c r="G129" s="11"/>
      <c r="H129" s="11"/>
      <c r="I129" s="11"/>
      <c r="J129" s="12" t="n">
        <v>24</v>
      </c>
    </row>
    <row r="130" customFormat="false" ht="12.75" hidden="false" customHeight="false" outlineLevel="0" collapsed="false">
      <c r="A130" s="13"/>
      <c r="B130" s="14" t="s">
        <v>155</v>
      </c>
      <c r="C130" s="15" t="n">
        <v>24291.4707188596</v>
      </c>
      <c r="D130" s="16" t="n">
        <v>2494510.83044671</v>
      </c>
      <c r="E130" s="16"/>
      <c r="F130" s="16"/>
      <c r="G130" s="16"/>
      <c r="H130" s="16" t="n">
        <v>74373.2335519646</v>
      </c>
      <c r="I130" s="16"/>
      <c r="J130" s="17" t="n">
        <v>2593175.53471754</v>
      </c>
    </row>
    <row r="131" customFormat="false" ht="12.75" hidden="false" customHeight="false" outlineLevel="0" collapsed="false">
      <c r="A131" s="13"/>
      <c r="B131" s="14" t="s">
        <v>15</v>
      </c>
      <c r="C131" s="15" t="n">
        <v>-24291.4707188597</v>
      </c>
      <c r="D131" s="16" t="n">
        <v>-2494534.83044672</v>
      </c>
      <c r="E131" s="16"/>
      <c r="F131" s="16"/>
      <c r="G131" s="16"/>
      <c r="H131" s="16" t="n">
        <v>-74373.2335519646</v>
      </c>
      <c r="I131" s="16"/>
      <c r="J131" s="17" t="n">
        <v>-2593199.53471754</v>
      </c>
    </row>
    <row r="132" customFormat="false" ht="12.75" hidden="false" customHeight="false" outlineLevel="0" collapsed="false">
      <c r="A132" s="35" t="s">
        <v>108</v>
      </c>
      <c r="B132" s="36"/>
      <c r="C132" s="37" t="n">
        <v>-1.74622982740402E-010</v>
      </c>
      <c r="D132" s="38" t="n">
        <v>-9.31322574615479E-009</v>
      </c>
      <c r="E132" s="38"/>
      <c r="F132" s="38"/>
      <c r="G132" s="38"/>
      <c r="H132" s="38" t="n">
        <v>0</v>
      </c>
      <c r="I132" s="38"/>
      <c r="J132" s="39" t="n">
        <v>-9.31322574615479E-009</v>
      </c>
    </row>
    <row r="133" customFormat="false" ht="12.75" hidden="false" customHeight="false" outlineLevel="0" collapsed="false">
      <c r="A133" s="4" t="s">
        <v>72</v>
      </c>
      <c r="B133" s="4" t="s">
        <v>151</v>
      </c>
      <c r="C133" s="10" t="n">
        <v>0</v>
      </c>
      <c r="D133" s="11" t="n">
        <v>0</v>
      </c>
      <c r="E133" s="11"/>
      <c r="F133" s="11"/>
      <c r="G133" s="11"/>
      <c r="H133" s="11"/>
      <c r="I133" s="11"/>
      <c r="J133" s="12" t="n">
        <v>0</v>
      </c>
    </row>
    <row r="134" customFormat="false" ht="12.75" hidden="false" customHeight="false" outlineLevel="0" collapsed="false">
      <c r="A134" s="13"/>
      <c r="B134" s="14" t="s">
        <v>155</v>
      </c>
      <c r="C134" s="15" t="n">
        <v>87534.3083923458</v>
      </c>
      <c r="D134" s="16" t="n">
        <v>3786368</v>
      </c>
      <c r="E134" s="16"/>
      <c r="F134" s="16"/>
      <c r="G134" s="16"/>
      <c r="H134" s="16" t="n">
        <v>154148.691607654</v>
      </c>
      <c r="I134" s="16"/>
      <c r="J134" s="17" t="n">
        <v>4028051</v>
      </c>
    </row>
    <row r="135" customFormat="false" ht="12.75" hidden="false" customHeight="false" outlineLevel="0" collapsed="false">
      <c r="A135" s="13"/>
      <c r="B135" s="14" t="s">
        <v>15</v>
      </c>
      <c r="C135" s="15" t="n">
        <v>-87534.3083923458</v>
      </c>
      <c r="D135" s="16" t="n">
        <v>-3786368</v>
      </c>
      <c r="E135" s="16"/>
      <c r="F135" s="16"/>
      <c r="G135" s="16"/>
      <c r="H135" s="16" t="n">
        <v>-154148.691607654</v>
      </c>
      <c r="I135" s="16"/>
      <c r="J135" s="17" t="n">
        <v>-4028051</v>
      </c>
    </row>
    <row r="136" customFormat="false" ht="12.75" hidden="false" customHeight="false" outlineLevel="0" collapsed="false">
      <c r="A136" s="35" t="s">
        <v>73</v>
      </c>
      <c r="B136" s="36"/>
      <c r="C136" s="37" t="n">
        <v>0</v>
      </c>
      <c r="D136" s="38" t="n">
        <v>0</v>
      </c>
      <c r="E136" s="38"/>
      <c r="F136" s="38"/>
      <c r="G136" s="38"/>
      <c r="H136" s="38" t="n">
        <v>0</v>
      </c>
      <c r="I136" s="38"/>
      <c r="J136" s="39" t="n">
        <v>0</v>
      </c>
    </row>
    <row r="137" customFormat="false" ht="12.75" hidden="false" customHeight="false" outlineLevel="0" collapsed="false">
      <c r="A137" s="4" t="s">
        <v>74</v>
      </c>
      <c r="B137" s="4" t="s">
        <v>157</v>
      </c>
      <c r="C137" s="10" t="n">
        <v>0</v>
      </c>
      <c r="D137" s="11" t="n">
        <v>0</v>
      </c>
      <c r="E137" s="11" t="n">
        <v>0</v>
      </c>
      <c r="F137" s="11" t="n">
        <v>0</v>
      </c>
      <c r="G137" s="11"/>
      <c r="H137" s="11"/>
      <c r="I137" s="11" t="n">
        <v>0</v>
      </c>
      <c r="J137" s="12" t="n">
        <v>0</v>
      </c>
    </row>
    <row r="138" customFormat="false" ht="12.75" hidden="false" customHeight="false" outlineLevel="0" collapsed="false">
      <c r="A138" s="13"/>
      <c r="B138" s="14" t="s">
        <v>151</v>
      </c>
      <c r="C138" s="15" t="n">
        <v>0</v>
      </c>
      <c r="D138" s="16" t="n">
        <v>0</v>
      </c>
      <c r="E138" s="16" t="n">
        <v>0</v>
      </c>
      <c r="F138" s="16" t="n">
        <v>0</v>
      </c>
      <c r="G138" s="16"/>
      <c r="H138" s="16"/>
      <c r="I138" s="16"/>
      <c r="J138" s="17" t="n">
        <v>0</v>
      </c>
    </row>
    <row r="139" customFormat="false" ht="12.75" hidden="false" customHeight="false" outlineLevel="0" collapsed="false">
      <c r="A139" s="13"/>
      <c r="B139" s="14" t="s">
        <v>152</v>
      </c>
      <c r="C139" s="15"/>
      <c r="D139" s="16" t="n">
        <v>0</v>
      </c>
      <c r="E139" s="16" t="n">
        <v>0</v>
      </c>
      <c r="F139" s="16"/>
      <c r="G139" s="16"/>
      <c r="H139" s="16"/>
      <c r="I139" s="16"/>
      <c r="J139" s="17" t="n">
        <v>0</v>
      </c>
    </row>
    <row r="140" customFormat="false" ht="12.75" hidden="false" customHeight="false" outlineLevel="0" collapsed="false">
      <c r="A140" s="13"/>
      <c r="B140" s="14" t="s">
        <v>155</v>
      </c>
      <c r="C140" s="15" t="n">
        <v>0</v>
      </c>
      <c r="D140" s="16" t="n">
        <v>0</v>
      </c>
      <c r="E140" s="16" t="n">
        <v>598893.162791537</v>
      </c>
      <c r="F140" s="16" t="n">
        <v>6396.510812089</v>
      </c>
      <c r="G140" s="16"/>
      <c r="H140" s="16"/>
      <c r="I140" s="16" t="n">
        <v>15890.9671492099</v>
      </c>
      <c r="J140" s="17" t="n">
        <v>621180.640752836</v>
      </c>
    </row>
    <row r="141" customFormat="false" ht="12.75" hidden="false" customHeight="false" outlineLevel="0" collapsed="false">
      <c r="A141" s="13"/>
      <c r="B141" s="14" t="s">
        <v>15</v>
      </c>
      <c r="C141" s="15" t="n">
        <v>-2.91038304567337E-011</v>
      </c>
      <c r="D141" s="16" t="n">
        <v>-4.65661287307739E-010</v>
      </c>
      <c r="E141" s="16" t="n">
        <v>-598892.933171541</v>
      </c>
      <c r="F141" s="16" t="n">
        <v>-6396.94598026121</v>
      </c>
      <c r="G141" s="16"/>
      <c r="H141" s="16"/>
      <c r="I141" s="16" t="n">
        <v>-15890.5326653516</v>
      </c>
      <c r="J141" s="17" t="n">
        <v>-621180.411817154</v>
      </c>
    </row>
    <row r="142" customFormat="false" ht="12.75" hidden="false" customHeight="false" outlineLevel="0" collapsed="false">
      <c r="A142" s="13"/>
      <c r="B142" s="14" t="s">
        <v>156</v>
      </c>
      <c r="C142" s="15" t="n">
        <v>0</v>
      </c>
      <c r="D142" s="16" t="n">
        <v>0</v>
      </c>
      <c r="E142" s="16" t="n">
        <v>-0.229619999998249</v>
      </c>
      <c r="F142" s="16" t="n">
        <v>0.435168172346948</v>
      </c>
      <c r="G142" s="16"/>
      <c r="H142" s="16"/>
      <c r="I142" s="16" t="n">
        <v>-0.219548172347004</v>
      </c>
      <c r="J142" s="17" t="n">
        <v>-0.0139999999983047</v>
      </c>
    </row>
    <row r="143" customFormat="false" ht="12.75" hidden="false" customHeight="false" outlineLevel="0" collapsed="false">
      <c r="A143" s="35" t="s">
        <v>75</v>
      </c>
      <c r="B143" s="36"/>
      <c r="C143" s="37" t="n">
        <v>-2.91038304567337E-011</v>
      </c>
      <c r="D143" s="38" t="n">
        <v>-4.65661287307739E-010</v>
      </c>
      <c r="E143" s="38" t="n">
        <v>-3.37604433298111E-009</v>
      </c>
      <c r="F143" s="38" t="n">
        <v>1.4142642612569E-010</v>
      </c>
      <c r="G143" s="38"/>
      <c r="H143" s="38"/>
      <c r="I143" s="38" t="n">
        <v>0.214935685871296</v>
      </c>
      <c r="J143" s="39" t="n">
        <v>0.214935682100077</v>
      </c>
    </row>
    <row r="144" customFormat="false" ht="12.75" hidden="false" customHeight="false" outlineLevel="0" collapsed="false">
      <c r="A144" s="4" t="s">
        <v>76</v>
      </c>
      <c r="B144" s="4" t="s">
        <v>152</v>
      </c>
      <c r="C144" s="10"/>
      <c r="D144" s="11"/>
      <c r="E144" s="11" t="n">
        <v>0</v>
      </c>
      <c r="F144" s="11"/>
      <c r="G144" s="11"/>
      <c r="H144" s="11"/>
      <c r="I144" s="11"/>
      <c r="J144" s="12" t="n">
        <v>0</v>
      </c>
    </row>
    <row r="145" customFormat="false" ht="12.75" hidden="false" customHeight="false" outlineLevel="0" collapsed="false">
      <c r="A145" s="13"/>
      <c r="B145" s="14" t="s">
        <v>153</v>
      </c>
      <c r="C145" s="15"/>
      <c r="D145" s="16"/>
      <c r="E145" s="16"/>
      <c r="F145" s="16" t="n">
        <v>0</v>
      </c>
      <c r="G145" s="16"/>
      <c r="H145" s="16"/>
      <c r="I145" s="16"/>
      <c r="J145" s="17" t="n">
        <v>0</v>
      </c>
    </row>
    <row r="146" customFormat="false" ht="12.75" hidden="false" customHeight="false" outlineLevel="0" collapsed="false">
      <c r="A146" s="13"/>
      <c r="B146" s="14" t="s">
        <v>154</v>
      </c>
      <c r="C146" s="15"/>
      <c r="D146" s="16"/>
      <c r="E146" s="16" t="n">
        <v>50</v>
      </c>
      <c r="F146" s="16"/>
      <c r="G146" s="16"/>
      <c r="H146" s="16"/>
      <c r="I146" s="16"/>
      <c r="J146" s="17" t="n">
        <v>50</v>
      </c>
    </row>
    <row r="147" customFormat="false" ht="12.75" hidden="false" customHeight="false" outlineLevel="0" collapsed="false">
      <c r="A147" s="13"/>
      <c r="B147" s="14" t="s">
        <v>155</v>
      </c>
      <c r="C147" s="15"/>
      <c r="D147" s="16"/>
      <c r="E147" s="16" t="n">
        <v>60301.3356108745</v>
      </c>
      <c r="F147" s="16" t="n">
        <v>1309.39285533178</v>
      </c>
      <c r="G147" s="16"/>
      <c r="H147" s="16"/>
      <c r="I147" s="16" t="n">
        <v>2446.57027617935</v>
      </c>
      <c r="J147" s="17" t="n">
        <v>64057.2987423856</v>
      </c>
    </row>
    <row r="148" customFormat="false" ht="12.75" hidden="false" customHeight="false" outlineLevel="0" collapsed="false">
      <c r="A148" s="13"/>
      <c r="B148" s="14" t="s">
        <v>15</v>
      </c>
      <c r="C148" s="15"/>
      <c r="D148" s="16"/>
      <c r="E148" s="16" t="n">
        <v>-60351.3356108745</v>
      </c>
      <c r="F148" s="16" t="n">
        <v>-1309.39285533179</v>
      </c>
      <c r="G148" s="16"/>
      <c r="H148" s="16"/>
      <c r="I148" s="16" t="n">
        <v>-2446.78521186528</v>
      </c>
      <c r="J148" s="17" t="n">
        <v>-64107.5136780716</v>
      </c>
    </row>
    <row r="149" customFormat="false" ht="12.75" hidden="false" customHeight="false" outlineLevel="0" collapsed="false">
      <c r="A149" s="35" t="s">
        <v>77</v>
      </c>
      <c r="B149" s="36"/>
      <c r="C149" s="37"/>
      <c r="D149" s="38"/>
      <c r="E149" s="38" t="n">
        <v>0</v>
      </c>
      <c r="F149" s="38" t="n">
        <v>-7.27595761418343E-012</v>
      </c>
      <c r="G149" s="38"/>
      <c r="H149" s="38"/>
      <c r="I149" s="38" t="n">
        <v>-0.214935685929959</v>
      </c>
      <c r="J149" s="39" t="n">
        <v>-0.214935685937235</v>
      </c>
    </row>
    <row r="150" customFormat="false" ht="12.75" hidden="false" customHeight="false" outlineLevel="0" collapsed="false">
      <c r="A150" s="4" t="s">
        <v>78</v>
      </c>
      <c r="B150" s="4" t="s">
        <v>151</v>
      </c>
      <c r="C150" s="10" t="n">
        <v>0</v>
      </c>
      <c r="D150" s="11" t="n">
        <v>0</v>
      </c>
      <c r="E150" s="11" t="n">
        <v>4.78252768516541E-005</v>
      </c>
      <c r="F150" s="11" t="n">
        <v>1.77463516592979E-006</v>
      </c>
      <c r="G150" s="11"/>
      <c r="H150" s="11"/>
      <c r="I150" s="11" t="n">
        <v>3.14923818223178E-006</v>
      </c>
      <c r="J150" s="12" t="n">
        <v>5.27491501998156E-005</v>
      </c>
    </row>
    <row r="151" customFormat="false" ht="12.75" hidden="false" customHeight="false" outlineLevel="0" collapsed="false">
      <c r="A151" s="13"/>
      <c r="B151" s="14" t="s">
        <v>152</v>
      </c>
      <c r="C151" s="15"/>
      <c r="D151" s="16" t="n">
        <v>0</v>
      </c>
      <c r="E151" s="16" t="n">
        <v>1</v>
      </c>
      <c r="F151" s="16"/>
      <c r="G151" s="16"/>
      <c r="H151" s="16"/>
      <c r="I151" s="16"/>
      <c r="J151" s="17" t="n">
        <v>1</v>
      </c>
    </row>
    <row r="152" customFormat="false" ht="12.75" hidden="false" customHeight="false" outlineLevel="0" collapsed="false">
      <c r="A152" s="13"/>
      <c r="B152" s="14" t="s">
        <v>154</v>
      </c>
      <c r="C152" s="15"/>
      <c r="D152" s="16" t="n">
        <v>0</v>
      </c>
      <c r="E152" s="16" t="n">
        <v>517.35634</v>
      </c>
      <c r="F152" s="16"/>
      <c r="G152" s="16"/>
      <c r="H152" s="16"/>
      <c r="I152" s="16"/>
      <c r="J152" s="17" t="n">
        <v>517.35634</v>
      </c>
    </row>
    <row r="153" customFormat="false" ht="12.75" hidden="false" customHeight="false" outlineLevel="0" collapsed="false">
      <c r="A153" s="13"/>
      <c r="B153" s="14" t="s">
        <v>155</v>
      </c>
      <c r="C153" s="15" t="n">
        <v>0</v>
      </c>
      <c r="D153" s="16" t="n">
        <v>0</v>
      </c>
      <c r="E153" s="16" t="n">
        <v>9351451.1469282</v>
      </c>
      <c r="F153" s="16" t="n">
        <v>216169.134373542</v>
      </c>
      <c r="G153" s="16"/>
      <c r="H153" s="16"/>
      <c r="I153" s="16" t="n">
        <v>386178.672792047</v>
      </c>
      <c r="J153" s="17" t="n">
        <v>9953798.95409379</v>
      </c>
    </row>
    <row r="154" customFormat="false" ht="12.75" hidden="false" customHeight="false" outlineLevel="0" collapsed="false">
      <c r="A154" s="13"/>
      <c r="B154" s="14" t="s">
        <v>15</v>
      </c>
      <c r="C154" s="15" t="n">
        <v>-5.82076609134674E-011</v>
      </c>
      <c r="D154" s="16" t="n">
        <v>0</v>
      </c>
      <c r="E154" s="16" t="n">
        <v>-9351968.50331603</v>
      </c>
      <c r="F154" s="16" t="n">
        <v>-216169.134375317</v>
      </c>
      <c r="G154" s="16"/>
      <c r="H154" s="16"/>
      <c r="I154" s="16" t="n">
        <v>-386178.672795196</v>
      </c>
      <c r="J154" s="17" t="n">
        <v>-9954316.31048654</v>
      </c>
    </row>
    <row r="155" customFormat="false" ht="12.75" hidden="false" customHeight="false" outlineLevel="0" collapsed="false">
      <c r="A155" s="13"/>
      <c r="B155" s="14" t="s">
        <v>156</v>
      </c>
      <c r="C155" s="15" t="n">
        <v>0</v>
      </c>
      <c r="D155" s="16" t="n">
        <v>0</v>
      </c>
      <c r="E155" s="16" t="n">
        <v>0</v>
      </c>
      <c r="F155" s="16" t="n">
        <v>0</v>
      </c>
      <c r="G155" s="16"/>
      <c r="H155" s="16"/>
      <c r="I155" s="16"/>
      <c r="J155" s="17" t="n">
        <v>0</v>
      </c>
    </row>
    <row r="156" customFormat="false" ht="12.75" hidden="false" customHeight="false" outlineLevel="0" collapsed="false">
      <c r="A156" s="35" t="s">
        <v>79</v>
      </c>
      <c r="B156" s="36"/>
      <c r="C156" s="37" t="n">
        <v>-5.82076609134674E-011</v>
      </c>
      <c r="D156" s="38" t="n">
        <v>0</v>
      </c>
      <c r="E156" s="38" t="n">
        <v>1.00000000186265</v>
      </c>
      <c r="F156" s="38" t="n">
        <v>1.45519152283669E-010</v>
      </c>
      <c r="G156" s="38"/>
      <c r="H156" s="38"/>
      <c r="I156" s="38" t="n">
        <v>-1.16415321826935E-010</v>
      </c>
      <c r="J156" s="39" t="n">
        <v>1</v>
      </c>
    </row>
    <row r="157" customFormat="false" ht="12.75" hidden="false" customHeight="false" outlineLevel="0" collapsed="false">
      <c r="A157" s="4" t="s">
        <v>101</v>
      </c>
      <c r="B157" s="4" t="s">
        <v>152</v>
      </c>
      <c r="C157" s="10"/>
      <c r="D157" s="11" t="n">
        <v>0</v>
      </c>
      <c r="E157" s="11" t="n">
        <v>0</v>
      </c>
      <c r="F157" s="11"/>
      <c r="G157" s="11"/>
      <c r="H157" s="11"/>
      <c r="I157" s="11"/>
      <c r="J157" s="12" t="n">
        <v>0</v>
      </c>
    </row>
    <row r="158" customFormat="false" ht="12.75" hidden="false" customHeight="false" outlineLevel="0" collapsed="false">
      <c r="A158" s="13"/>
      <c r="B158" s="14" t="s">
        <v>153</v>
      </c>
      <c r="C158" s="15"/>
      <c r="D158" s="16" t="n">
        <v>0</v>
      </c>
      <c r="E158" s="16" t="n">
        <v>0</v>
      </c>
      <c r="F158" s="16"/>
      <c r="G158" s="16"/>
      <c r="H158" s="16"/>
      <c r="I158" s="16"/>
      <c r="J158" s="17" t="n">
        <v>0</v>
      </c>
    </row>
    <row r="159" customFormat="false" ht="12.75" hidden="false" customHeight="false" outlineLevel="0" collapsed="false">
      <c r="A159" s="13"/>
      <c r="B159" s="14" t="s">
        <v>154</v>
      </c>
      <c r="C159" s="15"/>
      <c r="D159" s="16"/>
      <c r="E159" s="16" t="n">
        <v>0.209999999999127</v>
      </c>
      <c r="F159" s="16"/>
      <c r="G159" s="16"/>
      <c r="H159" s="16"/>
      <c r="I159" s="16"/>
      <c r="J159" s="17" t="n">
        <v>0.209999999999127</v>
      </c>
    </row>
    <row r="160" customFormat="false" ht="12.75" hidden="false" customHeight="false" outlineLevel="0" collapsed="false">
      <c r="A160" s="13"/>
      <c r="B160" s="14" t="s">
        <v>155</v>
      </c>
      <c r="C160" s="15"/>
      <c r="D160" s="16"/>
      <c r="E160" s="16" t="n">
        <v>9035658.14870895</v>
      </c>
      <c r="F160" s="16" t="n">
        <v>214804.788451054</v>
      </c>
      <c r="G160" s="16"/>
      <c r="H160" s="16"/>
      <c r="I160" s="16" t="n">
        <v>357837.232328397</v>
      </c>
      <c r="J160" s="17" t="n">
        <v>9608300.1694884</v>
      </c>
    </row>
    <row r="161" customFormat="false" ht="12.75" hidden="false" customHeight="false" outlineLevel="0" collapsed="false">
      <c r="A161" s="13"/>
      <c r="B161" s="14" t="s">
        <v>15</v>
      </c>
      <c r="C161" s="15"/>
      <c r="D161" s="16"/>
      <c r="E161" s="16" t="n">
        <v>-9035659.35870895</v>
      </c>
      <c r="F161" s="16" t="n">
        <v>-214804.788451054</v>
      </c>
      <c r="G161" s="16"/>
      <c r="H161" s="16"/>
      <c r="I161" s="16" t="n">
        <v>-357837.232328397</v>
      </c>
      <c r="J161" s="17" t="n">
        <v>-9608301.3794884</v>
      </c>
    </row>
    <row r="162" customFormat="false" ht="12.75" hidden="false" customHeight="false" outlineLevel="0" collapsed="false">
      <c r="A162" s="35" t="s">
        <v>102</v>
      </c>
      <c r="B162" s="36"/>
      <c r="C162" s="37"/>
      <c r="D162" s="38" t="n">
        <v>0</v>
      </c>
      <c r="E162" s="38" t="n">
        <v>-1</v>
      </c>
      <c r="F162" s="38" t="n">
        <v>1.74622982740402E-010</v>
      </c>
      <c r="G162" s="38"/>
      <c r="H162" s="38"/>
      <c r="I162" s="38" t="n">
        <v>0</v>
      </c>
      <c r="J162" s="39" t="n">
        <v>-1</v>
      </c>
    </row>
    <row r="163" customFormat="false" ht="12.75" hidden="false" customHeight="false" outlineLevel="0" collapsed="false">
      <c r="A163" s="4" t="s">
        <v>80</v>
      </c>
      <c r="B163" s="4" t="s">
        <v>151</v>
      </c>
      <c r="C163" s="10" t="n">
        <v>0</v>
      </c>
      <c r="D163" s="11" t="n">
        <v>0</v>
      </c>
      <c r="E163" s="11" t="n">
        <v>-0.218834864547688</v>
      </c>
      <c r="F163" s="11" t="n">
        <v>0</v>
      </c>
      <c r="G163" s="11"/>
      <c r="H163" s="11"/>
      <c r="I163" s="11"/>
      <c r="J163" s="12" t="n">
        <v>-0.218834864547688</v>
      </c>
    </row>
    <row r="164" customFormat="false" ht="12.75" hidden="false" customHeight="false" outlineLevel="0" collapsed="false">
      <c r="A164" s="13"/>
      <c r="B164" s="14" t="s">
        <v>152</v>
      </c>
      <c r="C164" s="15"/>
      <c r="D164" s="16" t="n">
        <v>0</v>
      </c>
      <c r="E164" s="16" t="n">
        <v>133168.271456987</v>
      </c>
      <c r="F164" s="16"/>
      <c r="G164" s="16"/>
      <c r="H164" s="16"/>
      <c r="I164" s="16"/>
      <c r="J164" s="17" t="n">
        <v>133168.271456987</v>
      </c>
    </row>
    <row r="165" customFormat="false" ht="12.75" hidden="false" customHeight="false" outlineLevel="0" collapsed="false">
      <c r="A165" s="13"/>
      <c r="B165" s="14" t="s">
        <v>153</v>
      </c>
      <c r="C165" s="15"/>
      <c r="D165" s="16"/>
      <c r="E165" s="16" t="n">
        <v>947008.682547726</v>
      </c>
      <c r="F165" s="16" t="n">
        <v>24993.1742104881</v>
      </c>
      <c r="G165" s="16"/>
      <c r="H165" s="16"/>
      <c r="I165" s="16" t="n">
        <v>44006.8257895198</v>
      </c>
      <c r="J165" s="17" t="n">
        <v>1016008.68254773</v>
      </c>
    </row>
    <row r="166" customFormat="false" ht="12.75" hidden="false" customHeight="false" outlineLevel="0" collapsed="false">
      <c r="A166" s="13"/>
      <c r="B166" s="14" t="s">
        <v>154</v>
      </c>
      <c r="C166" s="15"/>
      <c r="D166" s="16" t="n">
        <v>0</v>
      </c>
      <c r="E166" s="16"/>
      <c r="F166" s="16"/>
      <c r="G166" s="16"/>
      <c r="H166" s="16"/>
      <c r="I166" s="16"/>
      <c r="J166" s="17" t="n">
        <v>0</v>
      </c>
    </row>
    <row r="167" customFormat="false" ht="12.75" hidden="false" customHeight="false" outlineLevel="0" collapsed="false">
      <c r="A167" s="13"/>
      <c r="B167" s="14" t="s">
        <v>155</v>
      </c>
      <c r="C167" s="15" t="n">
        <v>0</v>
      </c>
      <c r="D167" s="16" t="n">
        <v>0</v>
      </c>
      <c r="E167" s="16" t="n">
        <v>1.86264514923096E-009</v>
      </c>
      <c r="F167" s="16" t="n">
        <v>-0.293761994922534</v>
      </c>
      <c r="G167" s="16"/>
      <c r="H167" s="16"/>
      <c r="I167" s="16" t="n">
        <v>-1.16415321826935E-010</v>
      </c>
      <c r="J167" s="17" t="n">
        <v>-0.293761993176304</v>
      </c>
    </row>
    <row r="168" customFormat="false" ht="12.75" hidden="false" customHeight="false" outlineLevel="0" collapsed="false">
      <c r="A168" s="13"/>
      <c r="B168" s="14" t="s">
        <v>15</v>
      </c>
      <c r="C168" s="15" t="n">
        <v>0</v>
      </c>
      <c r="D168" s="16" t="n">
        <v>0</v>
      </c>
      <c r="E168" s="16" t="n">
        <v>-1080177.36809</v>
      </c>
      <c r="F168" s="16" t="n">
        <v>-24992.8673698871</v>
      </c>
      <c r="G168" s="16"/>
      <c r="H168" s="16"/>
      <c r="I168" s="16" t="n">
        <v>-44006.3593952292</v>
      </c>
      <c r="J168" s="17" t="n">
        <v>-1149176.59485512</v>
      </c>
    </row>
    <row r="169" customFormat="false" ht="12.75" hidden="false" customHeight="false" outlineLevel="0" collapsed="false">
      <c r="A169" s="35" t="s">
        <v>82</v>
      </c>
      <c r="B169" s="36"/>
      <c r="C169" s="37" t="n">
        <v>0</v>
      </c>
      <c r="D169" s="38" t="n">
        <v>0</v>
      </c>
      <c r="E169" s="38" t="n">
        <v>-0.632920152274892</v>
      </c>
      <c r="F169" s="38" t="n">
        <v>0.0130786061199615</v>
      </c>
      <c r="G169" s="38"/>
      <c r="H169" s="38"/>
      <c r="I169" s="38" t="n">
        <v>0.466394290546305</v>
      </c>
      <c r="J169" s="39" t="n">
        <v>-0.153447255725041</v>
      </c>
    </row>
    <row r="170" customFormat="false" ht="12.75" hidden="false" customHeight="false" outlineLevel="0" collapsed="false">
      <c r="A170" s="4" t="s">
        <v>83</v>
      </c>
      <c r="B170" s="4" t="s">
        <v>151</v>
      </c>
      <c r="C170" s="10" t="n">
        <v>0.0216570415604451</v>
      </c>
      <c r="D170" s="11" t="n">
        <v>-9.27684595808387E-011</v>
      </c>
      <c r="E170" s="11"/>
      <c r="F170" s="11"/>
      <c r="G170" s="11"/>
      <c r="H170" s="11" t="n">
        <v>0.0483429584862449</v>
      </c>
      <c r="I170" s="11"/>
      <c r="J170" s="12" t="n">
        <v>0.0699999999539216</v>
      </c>
    </row>
    <row r="171" customFormat="false" ht="12.75" hidden="false" customHeight="false" outlineLevel="0" collapsed="false">
      <c r="A171" s="13"/>
      <c r="B171" s="14" t="s">
        <v>152</v>
      </c>
      <c r="C171" s="15"/>
      <c r="D171" s="16" t="n">
        <v>0</v>
      </c>
      <c r="E171" s="16"/>
      <c r="F171" s="16"/>
      <c r="G171" s="16"/>
      <c r="H171" s="16"/>
      <c r="I171" s="16"/>
      <c r="J171" s="17" t="n">
        <v>0</v>
      </c>
    </row>
    <row r="172" customFormat="false" ht="12.75" hidden="false" customHeight="false" outlineLevel="0" collapsed="false">
      <c r="A172" s="13"/>
      <c r="B172" s="14" t="s">
        <v>153</v>
      </c>
      <c r="C172" s="15" t="n">
        <v>0</v>
      </c>
      <c r="D172" s="16"/>
      <c r="E172" s="16"/>
      <c r="F172" s="16"/>
      <c r="G172" s="16"/>
      <c r="H172" s="16"/>
      <c r="I172" s="16"/>
      <c r="J172" s="17" t="n">
        <v>0</v>
      </c>
    </row>
    <row r="173" customFormat="false" ht="12.75" hidden="false" customHeight="false" outlineLevel="0" collapsed="false">
      <c r="A173" s="13"/>
      <c r="B173" s="14" t="s">
        <v>154</v>
      </c>
      <c r="C173" s="15"/>
      <c r="D173" s="16" t="n">
        <v>0</v>
      </c>
      <c r="E173" s="16"/>
      <c r="F173" s="16"/>
      <c r="G173" s="16"/>
      <c r="H173" s="16"/>
      <c r="I173" s="16"/>
      <c r="J173" s="17" t="n">
        <v>0</v>
      </c>
    </row>
    <row r="174" customFormat="false" ht="12.75" hidden="false" customHeight="false" outlineLevel="0" collapsed="false">
      <c r="A174" s="13"/>
      <c r="B174" s="14" t="s">
        <v>155</v>
      </c>
      <c r="C174" s="15" t="n">
        <v>2166.81706829077</v>
      </c>
      <c r="D174" s="16" t="n">
        <v>174939.164087109</v>
      </c>
      <c r="E174" s="16"/>
      <c r="F174" s="16"/>
      <c r="G174" s="16"/>
      <c r="H174" s="16" t="n">
        <v>4730.0767588278</v>
      </c>
      <c r="I174" s="16"/>
      <c r="J174" s="17" t="n">
        <v>181836.057914227</v>
      </c>
    </row>
    <row r="175" customFormat="false" ht="12.75" hidden="false" customHeight="false" outlineLevel="0" collapsed="false">
      <c r="A175" s="13"/>
      <c r="B175" s="14" t="s">
        <v>15</v>
      </c>
      <c r="C175" s="15" t="n">
        <v>-2166.83872533233</v>
      </c>
      <c r="D175" s="16" t="n">
        <v>-174939.164087108</v>
      </c>
      <c r="E175" s="16"/>
      <c r="F175" s="16"/>
      <c r="G175" s="16"/>
      <c r="H175" s="16" t="n">
        <v>-4730.12510178628</v>
      </c>
      <c r="I175" s="16"/>
      <c r="J175" s="17" t="n">
        <v>-181836.127914227</v>
      </c>
    </row>
    <row r="176" customFormat="false" ht="12.75" hidden="false" customHeight="false" outlineLevel="0" collapsed="false">
      <c r="A176" s="35" t="s">
        <v>84</v>
      </c>
      <c r="B176" s="36"/>
      <c r="C176" s="37" t="n">
        <v>0</v>
      </c>
      <c r="D176" s="38" t="n">
        <v>2.3283064365387E-010</v>
      </c>
      <c r="E176" s="38"/>
      <c r="F176" s="38"/>
      <c r="G176" s="38"/>
      <c r="H176" s="38" t="n">
        <v>7.27595761418343E-012</v>
      </c>
      <c r="I176" s="38"/>
      <c r="J176" s="39" t="n">
        <v>2.61934474110603E-010</v>
      </c>
    </row>
    <row r="177" customFormat="false" ht="12.75" hidden="false" customHeight="false" outlineLevel="0" collapsed="false">
      <c r="A177" s="4" t="s">
        <v>117</v>
      </c>
      <c r="B177" s="4" t="s">
        <v>151</v>
      </c>
      <c r="C177" s="10"/>
      <c r="D177" s="11" t="n">
        <v>-0.214732902354626</v>
      </c>
      <c r="E177" s="11"/>
      <c r="F177" s="11"/>
      <c r="G177" s="11"/>
      <c r="H177" s="11"/>
      <c r="I177" s="11"/>
      <c r="J177" s="12" t="n">
        <v>-0.214732902354626</v>
      </c>
    </row>
    <row r="178" customFormat="false" ht="12.75" hidden="false" customHeight="false" outlineLevel="0" collapsed="false">
      <c r="A178" s="13"/>
      <c r="B178" s="14" t="s">
        <v>154</v>
      </c>
      <c r="C178" s="15"/>
      <c r="D178" s="16" t="n">
        <v>13</v>
      </c>
      <c r="E178" s="16"/>
      <c r="F178" s="16"/>
      <c r="G178" s="16"/>
      <c r="H178" s="16"/>
      <c r="I178" s="16"/>
      <c r="J178" s="17" t="n">
        <v>13</v>
      </c>
    </row>
    <row r="179" customFormat="false" ht="12.75" hidden="false" customHeight="false" outlineLevel="0" collapsed="false">
      <c r="A179" s="13"/>
      <c r="B179" s="14" t="s">
        <v>155</v>
      </c>
      <c r="C179" s="15" t="n">
        <v>40670.0910110481</v>
      </c>
      <c r="D179" s="16" t="n">
        <v>6574161.88514664</v>
      </c>
      <c r="E179" s="16"/>
      <c r="F179" s="16"/>
      <c r="G179" s="16"/>
      <c r="H179" s="16" t="n">
        <v>145324.404002465</v>
      </c>
      <c r="I179" s="16"/>
      <c r="J179" s="17" t="n">
        <v>6760156.38016015</v>
      </c>
    </row>
    <row r="180" customFormat="false" ht="12.75" hidden="false" customHeight="false" outlineLevel="0" collapsed="false">
      <c r="A180" s="13"/>
      <c r="B180" s="14" t="s">
        <v>15</v>
      </c>
      <c r="C180" s="15" t="n">
        <v>-40670.0910110481</v>
      </c>
      <c r="D180" s="16" t="n">
        <v>-6574174.9949354</v>
      </c>
      <c r="E180" s="16"/>
      <c r="F180" s="16"/>
      <c r="G180" s="16"/>
      <c r="H180" s="16" t="n">
        <v>-145324.404002465</v>
      </c>
      <c r="I180" s="16"/>
      <c r="J180" s="17" t="n">
        <v>-6760169.48994892</v>
      </c>
    </row>
    <row r="181" customFormat="false" ht="12.75" hidden="false" customHeight="false" outlineLevel="0" collapsed="false">
      <c r="A181" s="35" t="s">
        <v>118</v>
      </c>
      <c r="B181" s="36"/>
      <c r="C181" s="37" t="n">
        <v>0</v>
      </c>
      <c r="D181" s="38" t="n">
        <v>-0.324521667324007</v>
      </c>
      <c r="E181" s="38"/>
      <c r="F181" s="38"/>
      <c r="G181" s="38"/>
      <c r="H181" s="38" t="n">
        <v>0</v>
      </c>
      <c r="I181" s="38"/>
      <c r="J181" s="39" t="n">
        <v>-0.324521667324007</v>
      </c>
    </row>
    <row r="182" customFormat="false" ht="12.75" hidden="false" customHeight="false" outlineLevel="0" collapsed="false">
      <c r="A182" s="4" t="s">
        <v>85</v>
      </c>
      <c r="B182" s="4" t="s">
        <v>155</v>
      </c>
      <c r="C182" s="10" t="n">
        <v>7260.88553674915</v>
      </c>
      <c r="D182" s="11" t="n">
        <v>295370.823469233</v>
      </c>
      <c r="E182" s="11"/>
      <c r="F182" s="11"/>
      <c r="G182" s="11"/>
      <c r="H182" s="11" t="n">
        <v>11592.571280436</v>
      </c>
      <c r="I182" s="11"/>
      <c r="J182" s="12" t="n">
        <v>314224.280286418</v>
      </c>
    </row>
    <row r="183" customFormat="false" ht="12.75" hidden="false" customHeight="false" outlineLevel="0" collapsed="false">
      <c r="A183" s="13"/>
      <c r="B183" s="14" t="s">
        <v>15</v>
      </c>
      <c r="C183" s="15" t="n">
        <v>-7260.88553674909</v>
      </c>
      <c r="D183" s="16" t="n">
        <v>-295370.823469233</v>
      </c>
      <c r="E183" s="16"/>
      <c r="F183" s="16"/>
      <c r="G183" s="16"/>
      <c r="H183" s="16" t="n">
        <v>-11592.571280436</v>
      </c>
      <c r="I183" s="16"/>
      <c r="J183" s="17" t="n">
        <v>-314224.280286418</v>
      </c>
    </row>
    <row r="184" customFormat="false" ht="12.75" hidden="false" customHeight="false" outlineLevel="0" collapsed="false">
      <c r="A184" s="35" t="s">
        <v>86</v>
      </c>
      <c r="B184" s="36"/>
      <c r="C184" s="37" t="n">
        <v>5.82076609134674E-011</v>
      </c>
      <c r="D184" s="38" t="n">
        <v>0</v>
      </c>
      <c r="E184" s="38"/>
      <c r="F184" s="38"/>
      <c r="G184" s="38"/>
      <c r="H184" s="38" t="n">
        <v>0</v>
      </c>
      <c r="I184" s="38"/>
      <c r="J184" s="39" t="n">
        <v>5.82076609134674E-011</v>
      </c>
    </row>
    <row r="185" customFormat="false" ht="12.75" hidden="false" customHeight="false" outlineLevel="0" collapsed="false">
      <c r="A185" s="4" t="s">
        <v>87</v>
      </c>
      <c r="B185" s="4" t="s">
        <v>151</v>
      </c>
      <c r="C185" s="10" t="n">
        <v>-1.45519152283669E-011</v>
      </c>
      <c r="D185" s="11" t="n">
        <v>0</v>
      </c>
      <c r="E185" s="11"/>
      <c r="F185" s="11"/>
      <c r="G185" s="11"/>
      <c r="H185" s="11" t="n">
        <v>1.45519152283669E-011</v>
      </c>
      <c r="I185" s="11"/>
      <c r="J185" s="12" t="n">
        <v>0</v>
      </c>
    </row>
    <row r="186" customFormat="false" ht="12.75" hidden="false" customHeight="false" outlineLevel="0" collapsed="false">
      <c r="A186" s="13"/>
      <c r="B186" s="14" t="s">
        <v>152</v>
      </c>
      <c r="C186" s="15"/>
      <c r="D186" s="16" t="n">
        <v>170</v>
      </c>
      <c r="E186" s="16"/>
      <c r="F186" s="16"/>
      <c r="G186" s="16"/>
      <c r="H186" s="16"/>
      <c r="I186" s="16"/>
      <c r="J186" s="17" t="n">
        <v>170</v>
      </c>
    </row>
    <row r="187" customFormat="false" ht="12.75" hidden="false" customHeight="false" outlineLevel="0" collapsed="false">
      <c r="A187" s="13"/>
      <c r="B187" s="14" t="s">
        <v>153</v>
      </c>
      <c r="C187" s="15" t="n">
        <v>3.55284003892287</v>
      </c>
      <c r="D187" s="16" t="n">
        <v>-10</v>
      </c>
      <c r="E187" s="16"/>
      <c r="F187" s="16"/>
      <c r="G187" s="16"/>
      <c r="H187" s="16" t="n">
        <v>6.44715996107713</v>
      </c>
      <c r="I187" s="16"/>
      <c r="J187" s="17" t="n">
        <v>0</v>
      </c>
    </row>
    <row r="188" customFormat="false" ht="12.75" hidden="false" customHeight="false" outlineLevel="0" collapsed="false">
      <c r="A188" s="13"/>
      <c r="B188" s="14" t="s">
        <v>154</v>
      </c>
      <c r="C188" s="15"/>
      <c r="D188" s="16" t="n">
        <v>87</v>
      </c>
      <c r="E188" s="16"/>
      <c r="F188" s="16"/>
      <c r="G188" s="16"/>
      <c r="H188" s="16"/>
      <c r="I188" s="16"/>
      <c r="J188" s="17" t="n">
        <v>87</v>
      </c>
    </row>
    <row r="189" customFormat="false" ht="12.75" hidden="false" customHeight="false" outlineLevel="0" collapsed="false">
      <c r="A189" s="13"/>
      <c r="B189" s="14" t="s">
        <v>155</v>
      </c>
      <c r="C189" s="15" t="n">
        <v>237321.339289647</v>
      </c>
      <c r="D189" s="16" t="n">
        <v>10243487.3214985</v>
      </c>
      <c r="E189" s="16"/>
      <c r="F189" s="16"/>
      <c r="G189" s="16"/>
      <c r="H189" s="16" t="n">
        <v>416410.439326366</v>
      </c>
      <c r="I189" s="16"/>
      <c r="J189" s="17" t="n">
        <v>10897219.1001145</v>
      </c>
    </row>
    <row r="190" customFormat="false" ht="12.75" hidden="false" customHeight="false" outlineLevel="0" collapsed="false">
      <c r="A190" s="13"/>
      <c r="B190" s="14" t="s">
        <v>15</v>
      </c>
      <c r="C190" s="15" t="n">
        <v>-237325.247413689</v>
      </c>
      <c r="D190" s="16" t="n">
        <v>-10243734.3214985</v>
      </c>
      <c r="E190" s="16"/>
      <c r="F190" s="16"/>
      <c r="G190" s="16"/>
      <c r="H190" s="16" t="n">
        <v>-416417.531202324</v>
      </c>
      <c r="I190" s="16"/>
      <c r="J190" s="17" t="n">
        <v>-10897477.1001145</v>
      </c>
    </row>
    <row r="191" customFormat="false" ht="12.75" hidden="false" customHeight="false" outlineLevel="0" collapsed="false">
      <c r="A191" s="35" t="s">
        <v>88</v>
      </c>
      <c r="B191" s="36"/>
      <c r="C191" s="37" t="n">
        <v>-0.355284003540874</v>
      </c>
      <c r="D191" s="38" t="n">
        <v>0</v>
      </c>
      <c r="E191" s="38"/>
      <c r="F191" s="38"/>
      <c r="G191" s="38"/>
      <c r="H191" s="38" t="n">
        <v>-0.644715996226296</v>
      </c>
      <c r="I191" s="38"/>
      <c r="J191" s="39" t="n">
        <v>-1</v>
      </c>
    </row>
    <row r="192" customFormat="false" ht="12.75" hidden="false" customHeight="false" outlineLevel="0" collapsed="false">
      <c r="A192" s="4" t="s">
        <v>89</v>
      </c>
      <c r="B192" s="4" t="s">
        <v>152</v>
      </c>
      <c r="C192" s="10"/>
      <c r="D192" s="11" t="n">
        <v>0</v>
      </c>
      <c r="E192" s="11"/>
      <c r="F192" s="11"/>
      <c r="G192" s="11"/>
      <c r="H192" s="11"/>
      <c r="I192" s="11"/>
      <c r="J192" s="12" t="n">
        <v>0</v>
      </c>
    </row>
    <row r="193" customFormat="false" ht="12.75" hidden="false" customHeight="false" outlineLevel="0" collapsed="false">
      <c r="A193" s="13"/>
      <c r="B193" s="14" t="s">
        <v>153</v>
      </c>
      <c r="C193" s="15" t="n">
        <v>0</v>
      </c>
      <c r="D193" s="16"/>
      <c r="E193" s="16"/>
      <c r="F193" s="16"/>
      <c r="G193" s="16"/>
      <c r="H193" s="16"/>
      <c r="I193" s="16"/>
      <c r="J193" s="17" t="n">
        <v>0</v>
      </c>
    </row>
    <row r="194" customFormat="false" ht="12.75" hidden="false" customHeight="false" outlineLevel="0" collapsed="false">
      <c r="A194" s="13"/>
      <c r="B194" s="14" t="s">
        <v>154</v>
      </c>
      <c r="C194" s="15"/>
      <c r="D194" s="16" t="n">
        <v>0</v>
      </c>
      <c r="E194" s="16"/>
      <c r="F194" s="16"/>
      <c r="G194" s="16"/>
      <c r="H194" s="16"/>
      <c r="I194" s="16"/>
      <c r="J194" s="17" t="n">
        <v>0</v>
      </c>
    </row>
    <row r="195" customFormat="false" ht="12.75" hidden="false" customHeight="false" outlineLevel="0" collapsed="false">
      <c r="A195" s="13"/>
      <c r="B195" s="14" t="s">
        <v>155</v>
      </c>
      <c r="C195" s="15" t="n">
        <v>35931.1736993707</v>
      </c>
      <c r="D195" s="16" t="n">
        <v>3015104.46849818</v>
      </c>
      <c r="E195" s="16"/>
      <c r="F195" s="16"/>
      <c r="G195" s="16"/>
      <c r="H195" s="16" t="n">
        <v>83135.7191517189</v>
      </c>
      <c r="I195" s="16"/>
      <c r="J195" s="17" t="n">
        <v>3134171.36134927</v>
      </c>
    </row>
    <row r="196" customFormat="false" ht="12.75" hidden="false" customHeight="false" outlineLevel="0" collapsed="false">
      <c r="A196" s="13"/>
      <c r="B196" s="14" t="s">
        <v>15</v>
      </c>
      <c r="C196" s="15" t="n">
        <v>-35931.1736993707</v>
      </c>
      <c r="D196" s="16" t="n">
        <v>-3015104.46849818</v>
      </c>
      <c r="E196" s="16"/>
      <c r="F196" s="16"/>
      <c r="G196" s="16"/>
      <c r="H196" s="16" t="n">
        <v>-83135.7191517189</v>
      </c>
      <c r="I196" s="16"/>
      <c r="J196" s="17" t="n">
        <v>-3134171.36134927</v>
      </c>
    </row>
    <row r="197" customFormat="false" ht="12.75" hidden="false" customHeight="false" outlineLevel="0" collapsed="false">
      <c r="A197" s="35" t="s">
        <v>90</v>
      </c>
      <c r="B197" s="36"/>
      <c r="C197" s="37" t="n">
        <v>0</v>
      </c>
      <c r="D197" s="38" t="n">
        <v>0</v>
      </c>
      <c r="E197" s="38"/>
      <c r="F197" s="38"/>
      <c r="G197" s="38"/>
      <c r="H197" s="38" t="n">
        <v>0</v>
      </c>
      <c r="I197" s="38"/>
      <c r="J197" s="39" t="n">
        <v>0</v>
      </c>
    </row>
    <row r="198" customFormat="false" ht="12.75" hidden="false" customHeight="false" outlineLevel="0" collapsed="false">
      <c r="A198" s="4" t="s">
        <v>113</v>
      </c>
      <c r="B198" s="4" t="s">
        <v>152</v>
      </c>
      <c r="C198" s="10"/>
      <c r="D198" s="11" t="n">
        <v>0</v>
      </c>
      <c r="E198" s="11"/>
      <c r="F198" s="11"/>
      <c r="G198" s="11"/>
      <c r="H198" s="11"/>
      <c r="I198" s="11"/>
      <c r="J198" s="12" t="n">
        <v>0</v>
      </c>
    </row>
    <row r="199" customFormat="false" ht="12.75" hidden="false" customHeight="false" outlineLevel="0" collapsed="false">
      <c r="A199" s="13"/>
      <c r="B199" s="14" t="s">
        <v>154</v>
      </c>
      <c r="C199" s="15"/>
      <c r="D199" s="16" t="n">
        <v>44</v>
      </c>
      <c r="E199" s="16"/>
      <c r="F199" s="16"/>
      <c r="G199" s="16"/>
      <c r="H199" s="16"/>
      <c r="I199" s="16"/>
      <c r="J199" s="17" t="n">
        <v>44</v>
      </c>
    </row>
    <row r="200" customFormat="false" ht="12.75" hidden="false" customHeight="false" outlineLevel="0" collapsed="false">
      <c r="A200" s="13"/>
      <c r="B200" s="14" t="s">
        <v>155</v>
      </c>
      <c r="C200" s="15" t="n">
        <v>262401.356684532</v>
      </c>
      <c r="D200" s="16" t="n">
        <v>15264673.828929</v>
      </c>
      <c r="E200" s="16"/>
      <c r="F200" s="16"/>
      <c r="G200" s="16"/>
      <c r="H200" s="16" t="n">
        <v>351187.516070288</v>
      </c>
      <c r="I200" s="16"/>
      <c r="J200" s="17" t="n">
        <v>15878262.7016838</v>
      </c>
    </row>
    <row r="201" customFormat="false" ht="12.75" hidden="false" customHeight="false" outlineLevel="0" collapsed="false">
      <c r="A201" s="13"/>
      <c r="B201" s="14" t="s">
        <v>15</v>
      </c>
      <c r="C201" s="15" t="n">
        <v>-262401.356684532</v>
      </c>
      <c r="D201" s="16" t="n">
        <v>-15368060.828929</v>
      </c>
      <c r="E201" s="16"/>
      <c r="F201" s="16"/>
      <c r="G201" s="16"/>
      <c r="H201" s="16" t="n">
        <v>-351187.516070288</v>
      </c>
      <c r="I201" s="16"/>
      <c r="J201" s="17" t="n">
        <v>-15981649.7016838</v>
      </c>
    </row>
    <row r="202" customFormat="false" ht="12.75" hidden="false" customHeight="false" outlineLevel="0" collapsed="false">
      <c r="A202" s="13"/>
      <c r="B202" s="14" t="s">
        <v>156</v>
      </c>
      <c r="C202" s="15"/>
      <c r="D202" s="16" t="n">
        <v>103343</v>
      </c>
      <c r="E202" s="16"/>
      <c r="F202" s="16"/>
      <c r="G202" s="16"/>
      <c r="H202" s="16"/>
      <c r="I202" s="16"/>
      <c r="J202" s="17" t="n">
        <v>103343</v>
      </c>
    </row>
    <row r="203" customFormat="false" ht="12.75" hidden="false" customHeight="false" outlineLevel="0" collapsed="false">
      <c r="A203" s="35" t="s">
        <v>114</v>
      </c>
      <c r="B203" s="36"/>
      <c r="C203" s="37" t="n">
        <v>0</v>
      </c>
      <c r="D203" s="38" t="n">
        <v>0</v>
      </c>
      <c r="E203" s="38"/>
      <c r="F203" s="38"/>
      <c r="G203" s="38"/>
      <c r="H203" s="38" t="n">
        <v>0</v>
      </c>
      <c r="I203" s="38"/>
      <c r="J203" s="39" t="n">
        <v>0</v>
      </c>
    </row>
    <row r="204" customFormat="false" ht="12.75" hidden="false" customHeight="false" outlineLevel="0" collapsed="false">
      <c r="A204" s="4" t="s">
        <v>103</v>
      </c>
      <c r="B204" s="4" t="s">
        <v>155</v>
      </c>
      <c r="C204" s="10" t="n">
        <v>143807.640114425</v>
      </c>
      <c r="D204" s="11" t="n">
        <v>12874357.324809</v>
      </c>
      <c r="E204" s="11"/>
      <c r="F204" s="11"/>
      <c r="G204" s="11"/>
      <c r="H204" s="11" t="n">
        <v>368839.167658531</v>
      </c>
      <c r="I204" s="11"/>
      <c r="J204" s="12" t="n">
        <v>13387004.1325819</v>
      </c>
    </row>
    <row r="205" customFormat="false" ht="12.75" hidden="false" customHeight="false" outlineLevel="0" collapsed="false">
      <c r="A205" s="13"/>
      <c r="B205" s="14" t="s">
        <v>15</v>
      </c>
      <c r="C205" s="15" t="n">
        <v>-143807.640114425</v>
      </c>
      <c r="D205" s="16" t="n">
        <v>-12874357.324809</v>
      </c>
      <c r="E205" s="16"/>
      <c r="F205" s="16"/>
      <c r="G205" s="16"/>
      <c r="H205" s="16" t="n">
        <v>-368839.167658531</v>
      </c>
      <c r="I205" s="16"/>
      <c r="J205" s="17" t="n">
        <v>-13387004.1325819</v>
      </c>
    </row>
    <row r="206" customFormat="false" ht="12.75" hidden="false" customHeight="false" outlineLevel="0" collapsed="false">
      <c r="A206" s="35" t="s">
        <v>104</v>
      </c>
      <c r="B206" s="36"/>
      <c r="C206" s="37" t="n">
        <v>5.82076609134674E-011</v>
      </c>
      <c r="D206" s="38" t="n">
        <v>3.72529029846191E-009</v>
      </c>
      <c r="E206" s="38"/>
      <c r="F206" s="38"/>
      <c r="G206" s="38"/>
      <c r="H206" s="38" t="n">
        <v>0</v>
      </c>
      <c r="I206" s="38"/>
      <c r="J206" s="39" t="n">
        <v>3.72529029846191E-009</v>
      </c>
    </row>
    <row r="207" customFormat="false" ht="12.75" hidden="false" customHeight="false" outlineLevel="0" collapsed="false">
      <c r="A207" s="4" t="s">
        <v>97</v>
      </c>
      <c r="B207" s="4" t="s">
        <v>152</v>
      </c>
      <c r="C207" s="10"/>
      <c r="D207" s="11" t="n">
        <v>0</v>
      </c>
      <c r="E207" s="11"/>
      <c r="F207" s="11"/>
      <c r="G207" s="11"/>
      <c r="H207" s="11"/>
      <c r="I207" s="11"/>
      <c r="J207" s="12" t="n">
        <v>0</v>
      </c>
    </row>
    <row r="208" customFormat="false" ht="12.75" hidden="false" customHeight="false" outlineLevel="0" collapsed="false">
      <c r="A208" s="13"/>
      <c r="B208" s="14" t="s">
        <v>154</v>
      </c>
      <c r="C208" s="15"/>
      <c r="D208" s="16" t="n">
        <v>49.2398600000015</v>
      </c>
      <c r="E208" s="16"/>
      <c r="F208" s="16"/>
      <c r="G208" s="16"/>
      <c r="H208" s="16"/>
      <c r="I208" s="16"/>
      <c r="J208" s="17" t="n">
        <v>49.2398600000015</v>
      </c>
    </row>
    <row r="209" customFormat="false" ht="12.75" hidden="false" customHeight="false" outlineLevel="0" collapsed="false">
      <c r="A209" s="13"/>
      <c r="B209" s="14" t="s">
        <v>155</v>
      </c>
      <c r="C209" s="15" t="n">
        <v>12801.0495701016</v>
      </c>
      <c r="D209" s="16" t="n">
        <v>785954.052743866</v>
      </c>
      <c r="E209" s="16"/>
      <c r="F209" s="16"/>
      <c r="G209" s="16"/>
      <c r="H209" s="16" t="n">
        <v>37474.0680421188</v>
      </c>
      <c r="I209" s="16"/>
      <c r="J209" s="17" t="n">
        <v>836229.170356086</v>
      </c>
    </row>
    <row r="210" customFormat="false" ht="12.75" hidden="false" customHeight="false" outlineLevel="0" collapsed="false">
      <c r="A210" s="13"/>
      <c r="B210" s="14" t="s">
        <v>15</v>
      </c>
      <c r="C210" s="15" t="n">
        <v>-12801.0495701016</v>
      </c>
      <c r="D210" s="16" t="n">
        <v>-786003.292603865</v>
      </c>
      <c r="E210" s="16"/>
      <c r="F210" s="16"/>
      <c r="G210" s="16"/>
      <c r="H210" s="16" t="n">
        <v>-37474.0680421188</v>
      </c>
      <c r="I210" s="16"/>
      <c r="J210" s="17" t="n">
        <v>-836278.410216085</v>
      </c>
    </row>
    <row r="211" customFormat="false" ht="12.75" hidden="false" customHeight="false" outlineLevel="0" collapsed="false">
      <c r="A211" s="35" t="s">
        <v>98</v>
      </c>
      <c r="B211" s="36"/>
      <c r="C211" s="37" t="n">
        <v>0</v>
      </c>
      <c r="D211" s="38" t="n">
        <v>8.14907252788544E-010</v>
      </c>
      <c r="E211" s="38"/>
      <c r="F211" s="38"/>
      <c r="G211" s="38"/>
      <c r="H211" s="38" t="n">
        <v>0</v>
      </c>
      <c r="I211" s="38"/>
      <c r="J211" s="39" t="n">
        <v>8.14907252788544E-010</v>
      </c>
    </row>
    <row r="212" customFormat="false" ht="12.75" hidden="false" customHeight="false" outlineLevel="0" collapsed="false">
      <c r="A212" s="4" t="s">
        <v>105</v>
      </c>
      <c r="B212" s="4" t="s">
        <v>151</v>
      </c>
      <c r="C212" s="10" t="n">
        <v>-10597.8399363352</v>
      </c>
      <c r="D212" s="11" t="n">
        <v>-1089913.21580217</v>
      </c>
      <c r="E212" s="11"/>
      <c r="F212" s="11"/>
      <c r="G212" s="11"/>
      <c r="H212" s="11" t="n">
        <v>-30103.6535998444</v>
      </c>
      <c r="I212" s="11"/>
      <c r="J212" s="12" t="n">
        <v>-1130614.70933834</v>
      </c>
    </row>
    <row r="213" customFormat="false" ht="12.75" hidden="false" customHeight="false" outlineLevel="0" collapsed="false">
      <c r="A213" s="13"/>
      <c r="B213" s="14" t="s">
        <v>153</v>
      </c>
      <c r="C213" s="15" t="n">
        <v>10597.8982613731</v>
      </c>
      <c r="D213" s="16" t="n">
        <v>1089913.21580216</v>
      </c>
      <c r="E213" s="16"/>
      <c r="F213" s="16"/>
      <c r="G213" s="16"/>
      <c r="H213" s="16" t="n">
        <v>30103.8192748071</v>
      </c>
      <c r="I213" s="16"/>
      <c r="J213" s="17" t="n">
        <v>1130614.93333834</v>
      </c>
    </row>
    <row r="214" customFormat="false" ht="12.75" hidden="false" customHeight="false" outlineLevel="0" collapsed="false">
      <c r="A214" s="13"/>
      <c r="B214" s="14" t="s">
        <v>154</v>
      </c>
      <c r="C214" s="15"/>
      <c r="D214" s="16" t="n">
        <v>18</v>
      </c>
      <c r="E214" s="16"/>
      <c r="F214" s="16"/>
      <c r="G214" s="16"/>
      <c r="H214" s="16"/>
      <c r="I214" s="16"/>
      <c r="J214" s="17" t="n">
        <v>18</v>
      </c>
    </row>
    <row r="215" customFormat="false" ht="12.75" hidden="false" customHeight="false" outlineLevel="0" collapsed="false">
      <c r="A215" s="13"/>
      <c r="B215" s="14" t="s">
        <v>155</v>
      </c>
      <c r="C215" s="15" t="n">
        <v>179916.620295784</v>
      </c>
      <c r="D215" s="16" t="n">
        <v>18054673.2748574</v>
      </c>
      <c r="E215" s="16"/>
      <c r="F215" s="16"/>
      <c r="G215" s="16"/>
      <c r="H215" s="16" t="n">
        <v>499175.28434991</v>
      </c>
      <c r="I215" s="16"/>
      <c r="J215" s="17" t="n">
        <v>18733765.1795031</v>
      </c>
    </row>
    <row r="216" customFormat="false" ht="12.75" hidden="false" customHeight="false" outlineLevel="0" collapsed="false">
      <c r="A216" s="13"/>
      <c r="B216" s="14" t="s">
        <v>15</v>
      </c>
      <c r="C216" s="15" t="n">
        <v>-179916.620295784</v>
      </c>
      <c r="D216" s="16" t="n">
        <v>-18054691.2748574</v>
      </c>
      <c r="E216" s="16"/>
      <c r="F216" s="16"/>
      <c r="G216" s="16"/>
      <c r="H216" s="16" t="n">
        <v>-499175.284349911</v>
      </c>
      <c r="I216" s="16"/>
      <c r="J216" s="17" t="n">
        <v>-18733783.1795031</v>
      </c>
    </row>
    <row r="217" customFormat="false" ht="12.75" hidden="false" customHeight="false" outlineLevel="0" collapsed="false">
      <c r="A217" s="35" t="s">
        <v>106</v>
      </c>
      <c r="B217" s="36"/>
      <c r="C217" s="37" t="n">
        <v>0.0583250377094373</v>
      </c>
      <c r="D217" s="38" t="n">
        <v>0</v>
      </c>
      <c r="E217" s="38"/>
      <c r="F217" s="38"/>
      <c r="G217" s="38"/>
      <c r="H217" s="38" t="n">
        <v>0.165674962394405</v>
      </c>
      <c r="I217" s="38"/>
      <c r="J217" s="39" t="n">
        <v>0.224000003188849</v>
      </c>
    </row>
    <row r="218" customFormat="false" ht="12.75" hidden="false" customHeight="false" outlineLevel="0" collapsed="false">
      <c r="A218" s="4" t="s">
        <v>91</v>
      </c>
      <c r="B218" s="4" t="s">
        <v>151</v>
      </c>
      <c r="C218" s="10" t="n">
        <v>-2.00000000069849</v>
      </c>
      <c r="D218" s="11" t="n">
        <v>0</v>
      </c>
      <c r="E218" s="11"/>
      <c r="F218" s="11"/>
      <c r="G218" s="11"/>
      <c r="H218" s="11" t="n">
        <v>2.3283064365387E-010</v>
      </c>
      <c r="I218" s="11"/>
      <c r="J218" s="12" t="n">
        <v>-2.00000000046566</v>
      </c>
    </row>
    <row r="219" customFormat="false" ht="12.75" hidden="false" customHeight="false" outlineLevel="0" collapsed="false">
      <c r="A219" s="13"/>
      <c r="B219" s="14" t="s">
        <v>152</v>
      </c>
      <c r="C219" s="15"/>
      <c r="D219" s="16" t="n">
        <v>0</v>
      </c>
      <c r="E219" s="16"/>
      <c r="F219" s="16"/>
      <c r="G219" s="16"/>
      <c r="H219" s="16"/>
      <c r="I219" s="16"/>
      <c r="J219" s="17" t="n">
        <v>0</v>
      </c>
    </row>
    <row r="220" customFormat="false" ht="12.75" hidden="false" customHeight="false" outlineLevel="0" collapsed="false">
      <c r="A220" s="13"/>
      <c r="B220" s="14" t="s">
        <v>153</v>
      </c>
      <c r="C220" s="15" t="n">
        <v>0.395678329863586</v>
      </c>
      <c r="D220" s="16" t="n">
        <v>0</v>
      </c>
      <c r="E220" s="16"/>
      <c r="F220" s="16"/>
      <c r="G220" s="16"/>
      <c r="H220" s="16" t="n">
        <v>-0.395678329863586</v>
      </c>
      <c r="I220" s="16"/>
      <c r="J220" s="17" t="n">
        <v>0</v>
      </c>
    </row>
    <row r="221" customFormat="false" ht="12.75" hidden="false" customHeight="false" outlineLevel="0" collapsed="false">
      <c r="A221" s="13"/>
      <c r="B221" s="14" t="s">
        <v>154</v>
      </c>
      <c r="C221" s="15"/>
      <c r="D221" s="16" t="n">
        <v>0</v>
      </c>
      <c r="E221" s="16"/>
      <c r="F221" s="16"/>
      <c r="G221" s="16"/>
      <c r="H221" s="16"/>
      <c r="I221" s="16"/>
      <c r="J221" s="17" t="n">
        <v>0</v>
      </c>
    </row>
    <row r="222" customFormat="false" ht="12.75" hidden="false" customHeight="false" outlineLevel="0" collapsed="false">
      <c r="A222" s="13"/>
      <c r="B222" s="14" t="s">
        <v>155</v>
      </c>
      <c r="C222" s="15" t="n">
        <v>663089.850218218</v>
      </c>
      <c r="D222" s="16" t="n">
        <v>59314160.8700933</v>
      </c>
      <c r="E222" s="16"/>
      <c r="F222" s="16"/>
      <c r="G222" s="16"/>
      <c r="H222" s="16" t="n">
        <v>1665166.46187936</v>
      </c>
      <c r="I222" s="16"/>
      <c r="J222" s="17" t="n">
        <v>61642417.1821909</v>
      </c>
    </row>
    <row r="223" customFormat="false" ht="12.75" hidden="false" customHeight="false" outlineLevel="0" collapsed="false">
      <c r="A223" s="13"/>
      <c r="B223" s="14" t="s">
        <v>15</v>
      </c>
      <c r="C223" s="15" t="n">
        <v>-663088.245896549</v>
      </c>
      <c r="D223" s="16" t="n">
        <v>-59210817.8700933</v>
      </c>
      <c r="E223" s="16"/>
      <c r="F223" s="16"/>
      <c r="G223" s="16"/>
      <c r="H223" s="16" t="n">
        <v>-1665166.06620102</v>
      </c>
      <c r="I223" s="16"/>
      <c r="J223" s="17" t="n">
        <v>-61539072.1821909</v>
      </c>
    </row>
    <row r="224" customFormat="false" ht="12.75" hidden="false" customHeight="false" outlineLevel="0" collapsed="false">
      <c r="A224" s="13"/>
      <c r="B224" s="14" t="s">
        <v>156</v>
      </c>
      <c r="C224" s="15" t="n">
        <v>0</v>
      </c>
      <c r="D224" s="16" t="n">
        <v>-103343</v>
      </c>
      <c r="E224" s="16"/>
      <c r="F224" s="16"/>
      <c r="G224" s="16"/>
      <c r="H224" s="16"/>
      <c r="I224" s="16"/>
      <c r="J224" s="17" t="n">
        <v>-103343</v>
      </c>
    </row>
    <row r="225" customFormat="false" ht="12.75" hidden="false" customHeight="false" outlineLevel="0" collapsed="false">
      <c r="A225" s="35" t="s">
        <v>92</v>
      </c>
      <c r="B225" s="36"/>
      <c r="C225" s="37" t="n">
        <v>-1.04773789644241E-009</v>
      </c>
      <c r="D225" s="38" t="n">
        <v>0</v>
      </c>
      <c r="E225" s="38"/>
      <c r="F225" s="38"/>
      <c r="G225" s="38"/>
      <c r="H225" s="38" t="n">
        <v>9.31322574615479E-010</v>
      </c>
      <c r="I225" s="38"/>
      <c r="J225" s="39" t="n">
        <v>7.45058059692383E-009</v>
      </c>
    </row>
    <row r="226" customFormat="false" ht="12.75" hidden="false" customHeight="false" outlineLevel="0" collapsed="false">
      <c r="A226" s="4" t="s">
        <v>93</v>
      </c>
      <c r="B226" s="4" t="s">
        <v>152</v>
      </c>
      <c r="C226" s="10"/>
      <c r="D226" s="11" t="n">
        <v>11</v>
      </c>
      <c r="E226" s="11"/>
      <c r="F226" s="11"/>
      <c r="G226" s="11"/>
      <c r="H226" s="11"/>
      <c r="I226" s="11"/>
      <c r="J226" s="12" t="n">
        <v>11</v>
      </c>
    </row>
    <row r="227" customFormat="false" ht="12.75" hidden="false" customHeight="false" outlineLevel="0" collapsed="false">
      <c r="A227" s="13"/>
      <c r="B227" s="14" t="s">
        <v>154</v>
      </c>
      <c r="C227" s="15"/>
      <c r="D227" s="16" t="n">
        <v>39.345072</v>
      </c>
      <c r="E227" s="16"/>
      <c r="F227" s="16"/>
      <c r="G227" s="16"/>
      <c r="H227" s="16"/>
      <c r="I227" s="16"/>
      <c r="J227" s="17" t="n">
        <v>39.345072</v>
      </c>
    </row>
    <row r="228" customFormat="false" ht="12.75" hidden="false" customHeight="false" outlineLevel="0" collapsed="false">
      <c r="A228" s="13"/>
      <c r="B228" s="14" t="s">
        <v>155</v>
      </c>
      <c r="C228" s="15" t="n">
        <v>407229.83845963</v>
      </c>
      <c r="D228" s="16" t="n">
        <v>36682701.8876886</v>
      </c>
      <c r="E228" s="16"/>
      <c r="F228" s="16"/>
      <c r="G228" s="16"/>
      <c r="H228" s="16" t="n">
        <v>1041793.76815463</v>
      </c>
      <c r="I228" s="16"/>
      <c r="J228" s="17" t="n">
        <v>38131725.4943029</v>
      </c>
    </row>
    <row r="229" customFormat="false" ht="12.75" hidden="false" customHeight="false" outlineLevel="0" collapsed="false">
      <c r="A229" s="13"/>
      <c r="B229" s="14" t="s">
        <v>15</v>
      </c>
      <c r="C229" s="15" t="n">
        <v>-407229.83845963</v>
      </c>
      <c r="D229" s="16" t="n">
        <v>-36682752.2327606</v>
      </c>
      <c r="E229" s="16"/>
      <c r="F229" s="16"/>
      <c r="G229" s="16"/>
      <c r="H229" s="16" t="n">
        <v>-1041793.76815463</v>
      </c>
      <c r="I229" s="16"/>
      <c r="J229" s="17" t="n">
        <v>-38131775.8393749</v>
      </c>
    </row>
    <row r="230" customFormat="false" ht="12.75" hidden="false" customHeight="false" outlineLevel="0" collapsed="false">
      <c r="A230" s="35" t="s">
        <v>94</v>
      </c>
      <c r="B230" s="36"/>
      <c r="C230" s="37" t="n">
        <v>-5.82076609134674E-011</v>
      </c>
      <c r="D230" s="38" t="n">
        <v>1.49011611938477E-008</v>
      </c>
      <c r="E230" s="38"/>
      <c r="F230" s="38"/>
      <c r="G230" s="38"/>
      <c r="H230" s="38" t="n">
        <v>0</v>
      </c>
      <c r="I230" s="38"/>
      <c r="J230" s="39" t="n">
        <v>1.49011611938477E-008</v>
      </c>
    </row>
    <row r="231" customFormat="false" ht="12.75" hidden="false" customHeight="false" outlineLevel="0" collapsed="false">
      <c r="A231" s="4" t="s">
        <v>99</v>
      </c>
      <c r="B231" s="4" t="s">
        <v>154</v>
      </c>
      <c r="C231" s="10"/>
      <c r="D231" s="11" t="n">
        <v>0.0900000000001455</v>
      </c>
      <c r="E231" s="11"/>
      <c r="F231" s="11"/>
      <c r="G231" s="11"/>
      <c r="H231" s="11"/>
      <c r="I231" s="11"/>
      <c r="J231" s="12" t="n">
        <v>0.0900000000001455</v>
      </c>
    </row>
    <row r="232" customFormat="false" ht="12.75" hidden="false" customHeight="false" outlineLevel="0" collapsed="false">
      <c r="A232" s="13"/>
      <c r="B232" s="14" t="s">
        <v>155</v>
      </c>
      <c r="C232" s="15" t="n">
        <v>7496.27450596617</v>
      </c>
      <c r="D232" s="16" t="n">
        <v>768618.985945013</v>
      </c>
      <c r="E232" s="16"/>
      <c r="F232" s="16"/>
      <c r="G232" s="16"/>
      <c r="H232" s="16" t="n">
        <v>22879.0919341038</v>
      </c>
      <c r="I232" s="16"/>
      <c r="J232" s="17" t="n">
        <v>798994.352385083</v>
      </c>
    </row>
    <row r="233" customFormat="false" ht="12.75" hidden="false" customHeight="false" outlineLevel="0" collapsed="false">
      <c r="A233" s="13"/>
      <c r="B233" s="14" t="s">
        <v>15</v>
      </c>
      <c r="C233" s="15" t="n">
        <v>-7496.27450596618</v>
      </c>
      <c r="D233" s="16" t="n">
        <v>-768619.075945014</v>
      </c>
      <c r="E233" s="16"/>
      <c r="F233" s="16"/>
      <c r="G233" s="16"/>
      <c r="H233" s="16" t="n">
        <v>-22879.0919341038</v>
      </c>
      <c r="I233" s="16"/>
      <c r="J233" s="17" t="n">
        <v>-798994.442385084</v>
      </c>
    </row>
    <row r="234" customFormat="false" ht="12.75" hidden="false" customHeight="false" outlineLevel="0" collapsed="false">
      <c r="A234" s="35" t="s">
        <v>100</v>
      </c>
      <c r="B234" s="36"/>
      <c r="C234" s="37" t="n">
        <v>-7.27595761418343E-012</v>
      </c>
      <c r="D234" s="38" t="n">
        <v>-8.14907252788544E-010</v>
      </c>
      <c r="E234" s="38"/>
      <c r="F234" s="38"/>
      <c r="G234" s="38"/>
      <c r="H234" s="38" t="n">
        <v>0</v>
      </c>
      <c r="I234" s="38"/>
      <c r="J234" s="39" t="n">
        <v>-8.14907252788544E-010</v>
      </c>
    </row>
    <row r="235" customFormat="false" ht="12.75" hidden="false" customHeight="false" outlineLevel="0" collapsed="false">
      <c r="A235" s="4" t="s">
        <v>95</v>
      </c>
      <c r="B235" s="4" t="s">
        <v>151</v>
      </c>
      <c r="C235" s="10" t="n">
        <v>-3.36513039655983E-011</v>
      </c>
      <c r="D235" s="11" t="n">
        <v>8.00355337560177E-010</v>
      </c>
      <c r="E235" s="11"/>
      <c r="F235" s="11"/>
      <c r="G235" s="11"/>
      <c r="H235" s="11" t="n">
        <v>-7.48059392208234E-011</v>
      </c>
      <c r="I235" s="11"/>
      <c r="J235" s="12" t="n">
        <v>6.91898094373755E-010</v>
      </c>
    </row>
    <row r="236" customFormat="false" ht="12.75" hidden="false" customHeight="false" outlineLevel="0" collapsed="false">
      <c r="A236" s="13"/>
      <c r="B236" s="14" t="s">
        <v>152</v>
      </c>
      <c r="C236" s="15" t="n">
        <v>611.291775764933</v>
      </c>
      <c r="D236" s="16" t="n">
        <v>228609.3</v>
      </c>
      <c r="E236" s="16"/>
      <c r="F236" s="16"/>
      <c r="G236" s="16"/>
      <c r="H236" s="16" t="n">
        <v>-0.291775764933391</v>
      </c>
      <c r="I236" s="16"/>
      <c r="J236" s="17" t="n">
        <v>229220.3</v>
      </c>
    </row>
    <row r="237" customFormat="false" ht="12.75" hidden="false" customHeight="false" outlineLevel="0" collapsed="false">
      <c r="A237" s="13"/>
      <c r="B237" s="14" t="s">
        <v>153</v>
      </c>
      <c r="C237" s="15" t="n">
        <v>-622.959999999999</v>
      </c>
      <c r="D237" s="16" t="n">
        <v>4376.95999999999</v>
      </c>
      <c r="E237" s="16"/>
      <c r="F237" s="16"/>
      <c r="G237" s="16"/>
      <c r="H237" s="16" t="n">
        <v>-11</v>
      </c>
      <c r="I237" s="16"/>
      <c r="J237" s="17" t="n">
        <v>3742.99999999999</v>
      </c>
    </row>
    <row r="238" customFormat="false" ht="12.75" hidden="false" customHeight="false" outlineLevel="0" collapsed="false">
      <c r="A238" s="13"/>
      <c r="B238" s="14" t="s">
        <v>154</v>
      </c>
      <c r="C238" s="15"/>
      <c r="D238" s="16" t="n">
        <v>1007</v>
      </c>
      <c r="E238" s="16"/>
      <c r="F238" s="16"/>
      <c r="G238" s="16"/>
      <c r="H238" s="16"/>
      <c r="I238" s="16"/>
      <c r="J238" s="17" t="n">
        <v>1007</v>
      </c>
    </row>
    <row r="239" customFormat="false" ht="12.75" hidden="false" customHeight="false" outlineLevel="0" collapsed="false">
      <c r="A239" s="13"/>
      <c r="B239" s="14" t="s">
        <v>155</v>
      </c>
      <c r="C239" s="15" t="n">
        <v>10129.1561210325</v>
      </c>
      <c r="D239" s="16" t="n">
        <v>412051.280711597</v>
      </c>
      <c r="E239" s="16"/>
      <c r="F239" s="16"/>
      <c r="G239" s="16"/>
      <c r="H239" s="16" t="n">
        <v>16171.9894563035</v>
      </c>
      <c r="I239" s="16"/>
      <c r="J239" s="17" t="n">
        <v>438352.426288933</v>
      </c>
    </row>
    <row r="240" customFormat="false" ht="12.75" hidden="false" customHeight="false" outlineLevel="0" collapsed="false">
      <c r="A240" s="13"/>
      <c r="B240" s="14" t="s">
        <v>15</v>
      </c>
      <c r="C240" s="15" t="n">
        <v>-10117.4478967975</v>
      </c>
      <c r="D240" s="16" t="n">
        <v>-646044.5807116</v>
      </c>
      <c r="E240" s="16"/>
      <c r="F240" s="16"/>
      <c r="G240" s="16"/>
      <c r="H240" s="16" t="n">
        <v>-16160.6976805385</v>
      </c>
      <c r="I240" s="16"/>
      <c r="J240" s="17" t="n">
        <v>-672322.726288936</v>
      </c>
    </row>
    <row r="241" customFormat="false" ht="12.75" hidden="false" customHeight="false" outlineLevel="0" collapsed="false">
      <c r="A241" s="35" t="s">
        <v>96</v>
      </c>
      <c r="B241" s="36"/>
      <c r="C241" s="37" t="n">
        <v>0.0399999999481224</v>
      </c>
      <c r="D241" s="38" t="n">
        <v>-0.04000000259839</v>
      </c>
      <c r="E241" s="38"/>
      <c r="F241" s="38"/>
      <c r="G241" s="38"/>
      <c r="H241" s="38" t="n">
        <v>7.27595761418343E-012</v>
      </c>
      <c r="I241" s="38"/>
      <c r="J241" s="39" t="n">
        <v>-2.6775524020195E-009</v>
      </c>
    </row>
    <row r="242" customFormat="false" ht="12.75" hidden="false" customHeight="false" outlineLevel="0" collapsed="false">
      <c r="A242" s="4" t="s">
        <v>121</v>
      </c>
      <c r="B242" s="4" t="s">
        <v>152</v>
      </c>
      <c r="C242" s="10"/>
      <c r="D242" s="11"/>
      <c r="E242" s="11" t="n">
        <v>-132</v>
      </c>
      <c r="F242" s="11" t="n">
        <v>100</v>
      </c>
      <c r="G242" s="11"/>
      <c r="H242" s="11"/>
      <c r="I242" s="11"/>
      <c r="J242" s="12" t="n">
        <v>-32</v>
      </c>
    </row>
    <row r="243" customFormat="false" ht="12.75" hidden="false" customHeight="false" outlineLevel="0" collapsed="false">
      <c r="A243" s="13"/>
      <c r="B243" s="14" t="s">
        <v>153</v>
      </c>
      <c r="C243" s="15"/>
      <c r="D243" s="16"/>
      <c r="E243" s="16" t="n">
        <v>100</v>
      </c>
      <c r="F243" s="16" t="n">
        <v>-100</v>
      </c>
      <c r="G243" s="16"/>
      <c r="H243" s="16"/>
      <c r="I243" s="16"/>
      <c r="J243" s="17" t="n">
        <v>0</v>
      </c>
    </row>
    <row r="244" customFormat="false" ht="12.75" hidden="false" customHeight="false" outlineLevel="0" collapsed="false">
      <c r="A244" s="13"/>
      <c r="B244" s="14" t="s">
        <v>154</v>
      </c>
      <c r="C244" s="15"/>
      <c r="D244" s="16"/>
      <c r="E244" s="16" t="n">
        <v>33</v>
      </c>
      <c r="F244" s="16"/>
      <c r="G244" s="16"/>
      <c r="H244" s="16"/>
      <c r="I244" s="16"/>
      <c r="J244" s="17" t="n">
        <v>33</v>
      </c>
    </row>
    <row r="245" customFormat="false" ht="12.75" hidden="false" customHeight="false" outlineLevel="0" collapsed="false">
      <c r="A245" s="13"/>
      <c r="B245" s="14" t="s">
        <v>155</v>
      </c>
      <c r="C245" s="15"/>
      <c r="D245" s="16"/>
      <c r="E245" s="16" t="n">
        <v>781884.464379849</v>
      </c>
      <c r="F245" s="16" t="n">
        <v>79021.5860935997</v>
      </c>
      <c r="G245" s="16"/>
      <c r="H245" s="16"/>
      <c r="I245" s="16" t="n">
        <v>21153.9901318367</v>
      </c>
      <c r="J245" s="17" t="n">
        <v>882060.040605285</v>
      </c>
    </row>
    <row r="246" customFormat="false" ht="12.75" hidden="false" customHeight="false" outlineLevel="0" collapsed="false">
      <c r="A246" s="13"/>
      <c r="B246" s="14" t="s">
        <v>15</v>
      </c>
      <c r="C246" s="15"/>
      <c r="D246" s="16"/>
      <c r="E246" s="16" t="n">
        <v>-781884.464379855</v>
      </c>
      <c r="F246" s="16" t="n">
        <v>-79021.5860935997</v>
      </c>
      <c r="G246" s="16"/>
      <c r="H246" s="16"/>
      <c r="I246" s="16" t="n">
        <v>-21153.9901318367</v>
      </c>
      <c r="J246" s="17" t="n">
        <v>-882060.040605291</v>
      </c>
    </row>
    <row r="247" customFormat="false" ht="12.75" hidden="false" customHeight="false" outlineLevel="0" collapsed="false">
      <c r="A247" s="35" t="s">
        <v>122</v>
      </c>
      <c r="B247" s="36"/>
      <c r="C247" s="37"/>
      <c r="D247" s="38"/>
      <c r="E247" s="38" t="n">
        <v>0.999999993946403</v>
      </c>
      <c r="F247" s="38" t="n">
        <v>0</v>
      </c>
      <c r="G247" s="38"/>
      <c r="H247" s="38"/>
      <c r="I247" s="38" t="n">
        <v>0</v>
      </c>
      <c r="J247" s="39" t="n">
        <v>0.999999993946403</v>
      </c>
    </row>
    <row r="248" customFormat="false" ht="12.75" hidden="false" customHeight="false" outlineLevel="0" collapsed="false">
      <c r="A248" s="4" t="s">
        <v>123</v>
      </c>
      <c r="B248" s="4" t="s">
        <v>155</v>
      </c>
      <c r="C248" s="10" t="n">
        <v>277635.741638334</v>
      </c>
      <c r="D248" s="11" t="n">
        <v>28361926.7251426</v>
      </c>
      <c r="E248" s="11"/>
      <c r="F248" s="11"/>
      <c r="G248" s="11"/>
      <c r="H248" s="11" t="n">
        <v>776672.353715972</v>
      </c>
      <c r="I248" s="11"/>
      <c r="J248" s="12" t="n">
        <v>29416234.8204969</v>
      </c>
    </row>
    <row r="249" customFormat="false" ht="12.75" hidden="false" customHeight="false" outlineLevel="0" collapsed="false">
      <c r="A249" s="13"/>
      <c r="B249" s="14" t="s">
        <v>15</v>
      </c>
      <c r="C249" s="15" t="n">
        <v>-277635.741638334</v>
      </c>
      <c r="D249" s="16" t="n">
        <v>-28361926.7251426</v>
      </c>
      <c r="E249" s="16"/>
      <c r="F249" s="16"/>
      <c r="G249" s="16"/>
      <c r="H249" s="16" t="n">
        <v>-776672.353715972</v>
      </c>
      <c r="I249" s="16"/>
      <c r="J249" s="17" t="n">
        <v>-29416234.8204969</v>
      </c>
    </row>
    <row r="250" customFormat="false" ht="12.75" hidden="false" customHeight="false" outlineLevel="0" collapsed="false">
      <c r="A250" s="35" t="s">
        <v>124</v>
      </c>
      <c r="B250" s="36"/>
      <c r="C250" s="37" t="n">
        <v>0</v>
      </c>
      <c r="D250" s="38" t="n">
        <v>2.98023223876953E-008</v>
      </c>
      <c r="E250" s="38"/>
      <c r="F250" s="38"/>
      <c r="G250" s="38"/>
      <c r="H250" s="38" t="n">
        <v>0</v>
      </c>
      <c r="I250" s="38"/>
      <c r="J250" s="39" t="n">
        <v>2.98023223876953E-008</v>
      </c>
    </row>
    <row r="251" customFormat="false" ht="12.75" hidden="false" customHeight="false" outlineLevel="0" collapsed="false">
      <c r="A251" s="4" t="s">
        <v>125</v>
      </c>
      <c r="B251" s="4" t="s">
        <v>155</v>
      </c>
      <c r="C251" s="10" t="n">
        <v>1405.84928967176</v>
      </c>
      <c r="D251" s="11" t="n">
        <v>113660.835912891</v>
      </c>
      <c r="E251" s="11"/>
      <c r="F251" s="11"/>
      <c r="G251" s="11"/>
      <c r="H251" s="11" t="n">
        <v>3097.25688320969</v>
      </c>
      <c r="I251" s="11"/>
      <c r="J251" s="12" t="n">
        <v>118163.942085773</v>
      </c>
    </row>
    <row r="252" customFormat="false" ht="12.75" hidden="false" customHeight="false" outlineLevel="0" collapsed="false">
      <c r="A252" s="13"/>
      <c r="B252" s="14" t="s">
        <v>15</v>
      </c>
      <c r="C252" s="15" t="n">
        <v>-1405.84928967176</v>
      </c>
      <c r="D252" s="16" t="n">
        <v>-113660.835912895</v>
      </c>
      <c r="E252" s="16"/>
      <c r="F252" s="16"/>
      <c r="G252" s="16"/>
      <c r="H252" s="16" t="n">
        <v>-3097.25688320969</v>
      </c>
      <c r="I252" s="16"/>
      <c r="J252" s="17" t="n">
        <v>-118163.942085776</v>
      </c>
    </row>
    <row r="253" customFormat="false" ht="12.75" hidden="false" customHeight="false" outlineLevel="0" collapsed="false">
      <c r="A253" s="35" t="s">
        <v>126</v>
      </c>
      <c r="B253" s="36"/>
      <c r="C253" s="37" t="n">
        <v>0</v>
      </c>
      <c r="D253" s="38" t="n">
        <v>-3.84170562028885E-009</v>
      </c>
      <c r="E253" s="38"/>
      <c r="F253" s="38"/>
      <c r="G253" s="38"/>
      <c r="H253" s="38" t="n">
        <v>0</v>
      </c>
      <c r="I253" s="38"/>
      <c r="J253" s="39" t="n">
        <v>-3.84170562028885E-009</v>
      </c>
    </row>
    <row r="254" customFormat="false" ht="12.75" hidden="false" customHeight="false" outlineLevel="0" collapsed="false">
      <c r="A254" s="4" t="s">
        <v>127</v>
      </c>
      <c r="B254" s="4" t="s">
        <v>152</v>
      </c>
      <c r="C254" s="10" t="n">
        <v>-845</v>
      </c>
      <c r="D254" s="11"/>
      <c r="E254" s="11"/>
      <c r="F254" s="11"/>
      <c r="G254" s="11"/>
      <c r="H254" s="11"/>
      <c r="I254" s="11"/>
      <c r="J254" s="12" t="n">
        <v>-845</v>
      </c>
    </row>
    <row r="255" customFormat="false" ht="12.75" hidden="false" customHeight="false" outlineLevel="0" collapsed="false">
      <c r="A255" s="13"/>
      <c r="B255" s="14" t="s">
        <v>155</v>
      </c>
      <c r="C255" s="15" t="n">
        <v>92722.8788174124</v>
      </c>
      <c r="D255" s="16" t="n">
        <v>10750012.0674392</v>
      </c>
      <c r="E255" s="16"/>
      <c r="F255" s="16"/>
      <c r="G255" s="16"/>
      <c r="H255" s="16" t="n">
        <v>307138.028220799</v>
      </c>
      <c r="I255" s="16"/>
      <c r="J255" s="17" t="n">
        <v>11149872.9744774</v>
      </c>
    </row>
    <row r="256" customFormat="false" ht="12.75" hidden="false" customHeight="false" outlineLevel="0" collapsed="false">
      <c r="A256" s="13"/>
      <c r="B256" s="14" t="s">
        <v>15</v>
      </c>
      <c r="C256" s="15" t="n">
        <v>-91877.8788174124</v>
      </c>
      <c r="D256" s="16" t="n">
        <v>-10750012.3681692</v>
      </c>
      <c r="E256" s="16"/>
      <c r="F256" s="16"/>
      <c r="G256" s="16"/>
      <c r="H256" s="16" t="n">
        <v>-307138.028220799</v>
      </c>
      <c r="I256" s="16"/>
      <c r="J256" s="17" t="n">
        <v>-11149028.2752074</v>
      </c>
    </row>
    <row r="257" customFormat="false" ht="12.75" hidden="false" customHeight="false" outlineLevel="0" collapsed="false">
      <c r="A257" s="35" t="s">
        <v>128</v>
      </c>
      <c r="B257" s="36"/>
      <c r="C257" s="37" t="n">
        <v>0</v>
      </c>
      <c r="D257" s="38" t="n">
        <v>-0.300730045884848</v>
      </c>
      <c r="E257" s="38"/>
      <c r="F257" s="38"/>
      <c r="G257" s="38"/>
      <c r="H257" s="38" t="n">
        <v>0</v>
      </c>
      <c r="I257" s="38"/>
      <c r="J257" s="39" t="n">
        <v>-0.300730045884848</v>
      </c>
    </row>
    <row r="258" customFormat="false" ht="12.75" hidden="false" customHeight="false" outlineLevel="0" collapsed="false">
      <c r="A258" s="4" t="s">
        <v>129</v>
      </c>
      <c r="B258" s="4" t="s">
        <v>152</v>
      </c>
      <c r="C258" s="10"/>
      <c r="D258" s="11" t="n">
        <v>0</v>
      </c>
      <c r="E258" s="11"/>
      <c r="F258" s="11"/>
      <c r="G258" s="11"/>
      <c r="H258" s="11"/>
      <c r="I258" s="11"/>
      <c r="J258" s="12" t="n">
        <v>0</v>
      </c>
    </row>
    <row r="259" customFormat="false" ht="12.75" hidden="false" customHeight="false" outlineLevel="0" collapsed="false">
      <c r="A259" s="13"/>
      <c r="B259" s="14" t="s">
        <v>154</v>
      </c>
      <c r="C259" s="15"/>
      <c r="D259" s="16" t="n">
        <v>0</v>
      </c>
      <c r="E259" s="16"/>
      <c r="F259" s="16"/>
      <c r="G259" s="16"/>
      <c r="H259" s="16"/>
      <c r="I259" s="16"/>
      <c r="J259" s="17" t="n">
        <v>0</v>
      </c>
    </row>
    <row r="260" customFormat="false" ht="12.75" hidden="false" customHeight="false" outlineLevel="0" collapsed="false">
      <c r="A260" s="13"/>
      <c r="B260" s="14" t="s">
        <v>155</v>
      </c>
      <c r="C260" s="15" t="n">
        <v>3406.55934681826</v>
      </c>
      <c r="D260" s="16" t="n">
        <v>138577.895819168</v>
      </c>
      <c r="E260" s="16"/>
      <c r="F260" s="16"/>
      <c r="G260" s="16"/>
      <c r="H260" s="16" t="n">
        <v>5438.83825866056</v>
      </c>
      <c r="I260" s="16"/>
      <c r="J260" s="17" t="n">
        <v>147423.293424647</v>
      </c>
    </row>
    <row r="261" customFormat="false" ht="12.75" hidden="false" customHeight="false" outlineLevel="0" collapsed="false">
      <c r="A261" s="13"/>
      <c r="B261" s="14" t="s">
        <v>15</v>
      </c>
      <c r="C261" s="15" t="n">
        <v>-3406.55934681826</v>
      </c>
      <c r="D261" s="16" t="n">
        <v>-138577.895819166</v>
      </c>
      <c r="E261" s="16"/>
      <c r="F261" s="16"/>
      <c r="G261" s="16"/>
      <c r="H261" s="16" t="n">
        <v>-5438.83825866056</v>
      </c>
      <c r="I261" s="16"/>
      <c r="J261" s="17" t="n">
        <v>-147423.293424645</v>
      </c>
    </row>
    <row r="262" customFormat="false" ht="12.75" hidden="false" customHeight="false" outlineLevel="0" collapsed="false">
      <c r="A262" s="35" t="s">
        <v>130</v>
      </c>
      <c r="B262" s="36"/>
      <c r="C262" s="37" t="n">
        <v>0</v>
      </c>
      <c r="D262" s="38" t="n">
        <v>2.29920260608196E-009</v>
      </c>
      <c r="E262" s="38"/>
      <c r="F262" s="38"/>
      <c r="G262" s="38"/>
      <c r="H262" s="38" t="n">
        <v>0</v>
      </c>
      <c r="I262" s="38"/>
      <c r="J262" s="39" t="n">
        <v>2.27009877562523E-009</v>
      </c>
    </row>
    <row r="263" customFormat="false" ht="12.75" hidden="false" customHeight="false" outlineLevel="0" collapsed="false">
      <c r="A263" s="4" t="s">
        <v>131</v>
      </c>
      <c r="B263" s="4" t="s">
        <v>155</v>
      </c>
      <c r="C263" s="10" t="n">
        <v>4088.91886764316</v>
      </c>
      <c r="D263" s="11" t="n">
        <v>673439.070636709</v>
      </c>
      <c r="E263" s="11"/>
      <c r="F263" s="11"/>
      <c r="G263" s="11"/>
      <c r="H263" s="11" t="n">
        <v>14598.4938141813</v>
      </c>
      <c r="I263" s="11"/>
      <c r="J263" s="12" t="n">
        <v>692126.483318533</v>
      </c>
    </row>
    <row r="264" customFormat="false" ht="12.75" hidden="false" customHeight="false" outlineLevel="0" collapsed="false">
      <c r="A264" s="13"/>
      <c r="B264" s="14" t="s">
        <v>15</v>
      </c>
      <c r="C264" s="15" t="n">
        <v>-4088.91886764316</v>
      </c>
      <c r="D264" s="16" t="n">
        <v>-673439.070636708</v>
      </c>
      <c r="E264" s="16"/>
      <c r="F264" s="16"/>
      <c r="G264" s="16"/>
      <c r="H264" s="16" t="n">
        <v>-14598.4938141813</v>
      </c>
      <c r="I264" s="16"/>
      <c r="J264" s="17" t="n">
        <v>-692126.483318533</v>
      </c>
    </row>
    <row r="265" customFormat="false" ht="12.75" hidden="false" customHeight="false" outlineLevel="0" collapsed="false">
      <c r="A265" s="35" t="s">
        <v>132</v>
      </c>
      <c r="B265" s="36"/>
      <c r="C265" s="37" t="n">
        <v>0</v>
      </c>
      <c r="D265" s="38" t="n">
        <v>5.82076609134674E-010</v>
      </c>
      <c r="E265" s="38"/>
      <c r="F265" s="38"/>
      <c r="G265" s="38"/>
      <c r="H265" s="38" t="n">
        <v>0</v>
      </c>
      <c r="I265" s="38"/>
      <c r="J265" s="39" t="n">
        <v>5.82076609134674E-010</v>
      </c>
    </row>
    <row r="266" customFormat="false" ht="12.75" hidden="false" customHeight="false" outlineLevel="0" collapsed="false">
      <c r="A266" s="4" t="s">
        <v>133</v>
      </c>
      <c r="B266" s="4" t="s">
        <v>152</v>
      </c>
      <c r="C266" s="10"/>
      <c r="D266" s="11"/>
      <c r="E266" s="11" t="n">
        <v>-298862.948026692</v>
      </c>
      <c r="F266" s="11"/>
      <c r="G266" s="11"/>
      <c r="H266" s="11"/>
      <c r="I266" s="11"/>
      <c r="J266" s="12" t="n">
        <v>-298862.948026692</v>
      </c>
    </row>
    <row r="267" customFormat="false" ht="12.75" hidden="false" customHeight="false" outlineLevel="0" collapsed="false">
      <c r="A267" s="13"/>
      <c r="B267" s="14" t="s">
        <v>153</v>
      </c>
      <c r="C267" s="15"/>
      <c r="D267" s="16"/>
      <c r="E267" s="16" t="n">
        <v>-150247</v>
      </c>
      <c r="F267" s="16"/>
      <c r="G267" s="16"/>
      <c r="H267" s="16"/>
      <c r="I267" s="16"/>
      <c r="J267" s="17" t="n">
        <v>-150247</v>
      </c>
    </row>
    <row r="268" customFormat="false" ht="12.75" hidden="false" customHeight="false" outlineLevel="0" collapsed="false">
      <c r="A268" s="13"/>
      <c r="B268" s="14" t="s">
        <v>154</v>
      </c>
      <c r="C268" s="15"/>
      <c r="D268" s="16"/>
      <c r="E268" s="16" t="n">
        <v>449039.466254788</v>
      </c>
      <c r="F268" s="16"/>
      <c r="G268" s="16"/>
      <c r="H268" s="16"/>
      <c r="I268" s="16"/>
      <c r="J268" s="17" t="n">
        <v>449039.466254788</v>
      </c>
    </row>
    <row r="269" customFormat="false" ht="12.75" hidden="false" customHeight="false" outlineLevel="0" collapsed="false">
      <c r="A269" s="13"/>
      <c r="B269" s="14" t="s">
        <v>155</v>
      </c>
      <c r="C269" s="15"/>
      <c r="D269" s="16"/>
      <c r="E269" s="16" t="n">
        <v>31693696.629864</v>
      </c>
      <c r="F269" s="16" t="n">
        <v>743630.264850455</v>
      </c>
      <c r="G269" s="16"/>
      <c r="H269" s="16"/>
      <c r="I269" s="16" t="n">
        <v>1279370.25293979</v>
      </c>
      <c r="J269" s="17" t="n">
        <v>33716697.1476543</v>
      </c>
    </row>
    <row r="270" customFormat="false" ht="12.75" hidden="false" customHeight="false" outlineLevel="0" collapsed="false">
      <c r="A270" s="13"/>
      <c r="B270" s="14" t="s">
        <v>15</v>
      </c>
      <c r="C270" s="15"/>
      <c r="D270" s="16"/>
      <c r="E270" s="16" t="n">
        <v>-31693626.6298641</v>
      </c>
      <c r="F270" s="16" t="n">
        <v>-743630.264850455</v>
      </c>
      <c r="G270" s="16"/>
      <c r="H270" s="16"/>
      <c r="I270" s="16" t="n">
        <v>-1279370.25293979</v>
      </c>
      <c r="J270" s="17" t="n">
        <v>-33716627.1476543</v>
      </c>
    </row>
    <row r="271" customFormat="false" ht="12.75" hidden="false" customHeight="false" outlineLevel="0" collapsed="false">
      <c r="A271" s="35" t="s">
        <v>134</v>
      </c>
      <c r="B271" s="36"/>
      <c r="C271" s="37"/>
      <c r="D271" s="38"/>
      <c r="E271" s="38" t="n">
        <v>-0.481771927326918</v>
      </c>
      <c r="F271" s="38" t="n">
        <v>0</v>
      </c>
      <c r="G271" s="38"/>
      <c r="H271" s="38"/>
      <c r="I271" s="38" t="n">
        <v>0</v>
      </c>
      <c r="J271" s="39" t="n">
        <v>-0.481771923601627</v>
      </c>
    </row>
    <row r="272" customFormat="false" ht="12.75" hidden="false" customHeight="false" outlineLevel="0" collapsed="false">
      <c r="A272" s="18" t="s">
        <v>14</v>
      </c>
      <c r="B272" s="19"/>
      <c r="C272" s="20" t="n">
        <v>-1.00695896655088</v>
      </c>
      <c r="D272" s="21" t="n">
        <v>1.97030273743439</v>
      </c>
      <c r="E272" s="21" t="n">
        <v>0.255016181617975</v>
      </c>
      <c r="F272" s="21" t="n">
        <v>2.28941541397944</v>
      </c>
      <c r="G272" s="21" t="n">
        <v>-0.440977171063423</v>
      </c>
      <c r="H272" s="21" t="n">
        <v>-0.419717999640852</v>
      </c>
      <c r="I272" s="21" t="n">
        <v>0.909030618378893</v>
      </c>
      <c r="J272" s="22" t="n">
        <v>3.55611082911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Y1" activePane="topRight" state="frozen"/>
      <selection pane="topLeft" activeCell="A1" activeCellId="0" sqref="A1"/>
      <selection pane="topRigh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4.99"/>
    <col collapsed="false" customWidth="true" hidden="false" outlineLevel="0" max="2" min="2" style="77" width="2.42"/>
    <col collapsed="false" customWidth="true" hidden="false" outlineLevel="0" max="3" min="3" style="77" width="16.28"/>
    <col collapsed="false" customWidth="true" hidden="false" outlineLevel="0" max="4" min="4" style="77" width="2.7"/>
    <col collapsed="false" customWidth="true" hidden="false" outlineLevel="0" max="5" min="5" style="77" width="15.56"/>
    <col collapsed="false" customWidth="true" hidden="false" outlineLevel="0" max="6" min="6" style="77" width="2.7"/>
    <col collapsed="false" customWidth="true" hidden="false" outlineLevel="0" max="7" min="7" style="77" width="20.41"/>
    <col collapsed="false" customWidth="true" hidden="true" outlineLevel="0" max="8" min="8" style="77" width="16.7"/>
    <col collapsed="false" customWidth="true" hidden="true" outlineLevel="0" max="24" min="9" style="401" width="13.99"/>
    <col collapsed="false" customWidth="true" hidden="false" outlineLevel="0" max="25" min="25" style="77" width="2.28"/>
    <col collapsed="false" customWidth="true" hidden="false" outlineLevel="0" max="26" min="26" style="77" width="14.99"/>
    <col collapsed="false" customWidth="true" hidden="true" outlineLevel="0" max="28" min="27" style="401" width="13.41"/>
    <col collapsed="false" customWidth="true" hidden="true" outlineLevel="0" max="32" min="29" style="401" width="12.56"/>
    <col collapsed="false" customWidth="true" hidden="false" outlineLevel="0" max="33" min="33" style="77" width="2.13"/>
    <col collapsed="false" customWidth="true" hidden="false" outlineLevel="0" max="34" min="34" style="402" width="22.7"/>
    <col collapsed="false" customWidth="true" hidden="true" outlineLevel="0" max="35" min="35" style="402" width="10.13"/>
    <col collapsed="false" customWidth="true" hidden="true" outlineLevel="0" max="36" min="36" style="402" width="16.7"/>
    <col collapsed="false" customWidth="true" hidden="false" outlineLevel="0" max="37" min="37" style="402" width="3.99"/>
    <col collapsed="false" customWidth="true" hidden="false" outlineLevel="0" max="38" min="38" style="402" width="17.99"/>
    <col collapsed="false" customWidth="true" hidden="false" outlineLevel="0" max="39" min="39" style="402" width="4.28"/>
    <col collapsed="false" customWidth="true" hidden="false" outlineLevel="0" max="40" min="40" style="402" width="16.28"/>
    <col collapsed="false" customWidth="true" hidden="false" outlineLevel="0" max="41" min="41" style="77" width="3.42"/>
    <col collapsed="false" customWidth="true" hidden="false" outlineLevel="0" max="42" min="42" style="77" width="21.7"/>
    <col collapsed="false" customWidth="true" hidden="false" outlineLevel="0" max="43" min="43" style="77" width="2.28"/>
    <col collapsed="false" customWidth="true" hidden="false" outlineLevel="0" max="44" min="44" style="77" width="15.99"/>
    <col collapsed="false" customWidth="true" hidden="false" outlineLevel="0" max="45" min="45" style="77" width="14.99"/>
    <col collapsed="false" customWidth="true" hidden="false" outlineLevel="0" max="46" min="46" style="77" width="16.28"/>
    <col collapsed="false" customWidth="true" hidden="false" outlineLevel="0" max="47" min="47" style="77" width="13.7"/>
    <col collapsed="false" customWidth="true" hidden="false" outlineLevel="0" max="48" min="48" style="77" width="14.99"/>
    <col collapsed="false" customWidth="false" hidden="false" outlineLevel="0" max="49" min="49" style="77" width="9.14"/>
    <col collapsed="false" customWidth="true" hidden="false" outlineLevel="0" max="50" min="50" style="77" width="11.56"/>
    <col collapsed="false" customWidth="false" hidden="false" outlineLevel="0" max="257" min="51" style="77" width="9.14"/>
  </cols>
  <sheetData>
    <row r="1" customFormat="false" ht="15.75" hidden="false" customHeight="false" outlineLevel="0" collapsed="false">
      <c r="A1" s="403" t="s">
        <v>1107</v>
      </c>
    </row>
    <row r="2" customFormat="false" ht="15.75" hidden="false" customHeight="false" outlineLevel="0" collapsed="false">
      <c r="A2" s="403" t="s">
        <v>1108</v>
      </c>
      <c r="AN2" s="404"/>
    </row>
    <row r="3" customFormat="false" ht="15.75" hidden="false" customHeight="false" outlineLevel="0" collapsed="false">
      <c r="A3" s="405" t="n">
        <v>40178</v>
      </c>
      <c r="C3" s="79" t="s">
        <v>487</v>
      </c>
      <c r="E3" s="0" t="n">
        <f aca="false">+'Balance Sheet &amp; Income Stat EUR'!H2</f>
        <v>1.4333</v>
      </c>
      <c r="F3" s="78"/>
      <c r="G3" s="0" t="str">
        <f aca="false">+'Balance Sheet &amp; Income Stat EUR'!I2</f>
        <v>Daily Spot Rate 12/31/09</v>
      </c>
      <c r="H3" s="0"/>
    </row>
    <row r="4" customFormat="false" ht="15.75" hidden="false" customHeight="false" outlineLevel="0" collapsed="false">
      <c r="A4" s="405"/>
      <c r="C4" s="79" t="s">
        <v>1109</v>
      </c>
      <c r="E4" s="0" t="n">
        <f aca="false">+'Balance Sheet &amp; Income Stat EUR'!H3</f>
        <v>1.39463</v>
      </c>
      <c r="F4" s="78"/>
      <c r="G4" s="0" t="str">
        <f aca="false">+'Balance Sheet &amp; Income Stat EUR'!I3</f>
        <v>Avg. Rate 1/1/09 - 12/31/09</v>
      </c>
      <c r="H4" s="0"/>
    </row>
    <row r="5" customFormat="false" ht="16.5" hidden="false" customHeight="true" outlineLevel="0" collapsed="false">
      <c r="A5" s="405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2.75" hidden="false" customHeight="false" outlineLevel="0" collapsed="false">
      <c r="A6" s="406" t="s">
        <v>111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  <c r="T6" s="407"/>
      <c r="U6" s="407"/>
      <c r="V6" s="407"/>
      <c r="W6" s="407"/>
      <c r="X6" s="407"/>
      <c r="Y6" s="407"/>
      <c r="Z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  <c r="AQ6" s="407"/>
      <c r="AR6" s="407"/>
    </row>
    <row r="7" customFormat="false" ht="12.75" hidden="false" customHeight="false" outlineLevel="0" collapsed="false">
      <c r="AH7" s="408" t="s">
        <v>1111</v>
      </c>
      <c r="AJ7" s="408"/>
      <c r="AK7" s="408"/>
      <c r="AL7" s="408" t="s">
        <v>1112</v>
      </c>
      <c r="AM7" s="408"/>
    </row>
    <row r="8" customFormat="false" ht="12.75" hidden="false" customHeight="false" outlineLevel="0" collapsed="false">
      <c r="AH8" s="408" t="s">
        <v>1113</v>
      </c>
      <c r="AJ8" s="408"/>
      <c r="AK8" s="408"/>
      <c r="AL8" s="408" t="s">
        <v>1113</v>
      </c>
      <c r="AM8" s="408"/>
    </row>
    <row r="9" customFormat="false" ht="12.75" hidden="false" customHeight="false" outlineLevel="0" collapsed="false">
      <c r="C9" s="409" t="s">
        <v>15</v>
      </c>
      <c r="D9" s="409"/>
      <c r="E9" s="409"/>
      <c r="F9" s="409"/>
      <c r="G9" s="409"/>
      <c r="H9" s="409"/>
      <c r="I9" s="410"/>
      <c r="J9" s="410"/>
      <c r="K9" s="410"/>
      <c r="L9" s="410"/>
      <c r="M9" s="410"/>
      <c r="N9" s="410"/>
      <c r="O9" s="410"/>
      <c r="P9" s="410"/>
      <c r="Q9" s="410"/>
      <c r="R9" s="410"/>
      <c r="S9" s="410"/>
      <c r="T9" s="410"/>
      <c r="U9" s="410"/>
      <c r="V9" s="410"/>
      <c r="W9" s="410"/>
      <c r="X9" s="410"/>
      <c r="Y9" s="409"/>
      <c r="Z9" s="409"/>
      <c r="AA9" s="410"/>
      <c r="AB9" s="410"/>
      <c r="AC9" s="410"/>
      <c r="AD9" s="410"/>
      <c r="AE9" s="410"/>
      <c r="AF9" s="410"/>
      <c r="AG9" s="409"/>
      <c r="AH9" s="408" t="s">
        <v>1114</v>
      </c>
      <c r="AI9" s="408"/>
      <c r="AJ9" s="408"/>
      <c r="AK9" s="408"/>
      <c r="AL9" s="408" t="s">
        <v>1114</v>
      </c>
      <c r="AM9" s="408"/>
      <c r="AN9" s="408" t="s">
        <v>643</v>
      </c>
      <c r="AO9" s="409"/>
      <c r="AP9" s="409" t="s">
        <v>1112</v>
      </c>
      <c r="AQ9" s="409"/>
      <c r="AR9" s="409" t="s">
        <v>15</v>
      </c>
    </row>
    <row r="10" customFormat="false" ht="12.75" hidden="false" customHeight="false" outlineLevel="0" collapsed="false">
      <c r="C10" s="409" t="s">
        <v>1115</v>
      </c>
      <c r="D10" s="409"/>
      <c r="E10" s="409" t="s">
        <v>1116</v>
      </c>
      <c r="F10" s="409"/>
      <c r="G10" s="409" t="s">
        <v>1117</v>
      </c>
      <c r="H10" s="409"/>
      <c r="I10" s="411"/>
      <c r="J10" s="411"/>
      <c r="K10" s="411"/>
      <c r="L10" s="411"/>
      <c r="M10" s="411"/>
      <c r="N10" s="411"/>
      <c r="O10" s="411"/>
      <c r="P10" s="411"/>
      <c r="Q10" s="411"/>
      <c r="R10" s="411"/>
      <c r="S10" s="411"/>
      <c r="T10" s="411"/>
      <c r="U10" s="411"/>
      <c r="V10" s="411"/>
      <c r="W10" s="411"/>
      <c r="X10" s="411"/>
      <c r="Y10" s="409"/>
      <c r="Z10" s="409"/>
      <c r="AA10" s="410"/>
      <c r="AB10" s="410"/>
      <c r="AC10" s="410"/>
      <c r="AD10" s="410"/>
      <c r="AE10" s="410"/>
      <c r="AF10" s="410"/>
      <c r="AG10" s="409"/>
      <c r="AH10" s="408" t="s">
        <v>1118</v>
      </c>
      <c r="AI10" s="408" t="s">
        <v>1119</v>
      </c>
      <c r="AJ10" s="408" t="s">
        <v>1120</v>
      </c>
      <c r="AK10" s="408"/>
      <c r="AL10" s="408" t="s">
        <v>1118</v>
      </c>
      <c r="AM10" s="408"/>
      <c r="AN10" s="408" t="s">
        <v>1121</v>
      </c>
      <c r="AO10" s="409"/>
      <c r="AP10" s="409" t="s">
        <v>1122</v>
      </c>
      <c r="AQ10" s="409"/>
      <c r="AR10" s="409" t="s">
        <v>1123</v>
      </c>
    </row>
    <row r="11" customFormat="false" ht="12.75" hidden="false" customHeight="false" outlineLevel="0" collapsed="false">
      <c r="C11" s="412" t="n">
        <v>2009</v>
      </c>
      <c r="D11" s="409"/>
      <c r="E11" s="412" t="s">
        <v>1124</v>
      </c>
      <c r="F11" s="409"/>
      <c r="G11" s="412" t="s">
        <v>852</v>
      </c>
      <c r="H11" s="412"/>
      <c r="I11" s="411"/>
      <c r="J11" s="411"/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1"/>
      <c r="V11" s="411"/>
      <c r="W11" s="411"/>
      <c r="X11" s="411"/>
      <c r="Y11" s="409"/>
      <c r="Z11" s="412" t="s">
        <v>36</v>
      </c>
      <c r="AA11" s="411"/>
      <c r="AB11" s="411"/>
      <c r="AC11" s="411"/>
      <c r="AD11" s="411"/>
      <c r="AE11" s="411"/>
      <c r="AF11" s="411"/>
      <c r="AG11" s="413"/>
      <c r="AH11" s="414" t="s">
        <v>1125</v>
      </c>
      <c r="AI11" s="414" t="s">
        <v>1126</v>
      </c>
      <c r="AJ11" s="415" t="s">
        <v>1127</v>
      </c>
      <c r="AK11" s="415"/>
      <c r="AL11" s="414" t="s">
        <v>1125</v>
      </c>
      <c r="AM11" s="408"/>
      <c r="AN11" s="414" t="s">
        <v>1128</v>
      </c>
      <c r="AO11" s="409"/>
      <c r="AP11" s="412" t="s">
        <v>1129</v>
      </c>
      <c r="AQ11" s="409"/>
      <c r="AR11" s="412" t="n">
        <v>2009</v>
      </c>
    </row>
    <row r="12" customFormat="false" ht="12.75" hidden="false" customHeight="false" outlineLevel="0" collapsed="false">
      <c r="G12" s="416"/>
      <c r="H12" s="416"/>
      <c r="AR12" s="417"/>
    </row>
    <row r="13" customFormat="false" ht="13.5" hidden="false" customHeight="false" outlineLevel="0" collapsed="false">
      <c r="A13" s="418" t="s">
        <v>651</v>
      </c>
      <c r="C13" s="419" t="n">
        <f aca="false">C35+C59</f>
        <v>1491697453.78531</v>
      </c>
      <c r="D13" s="417"/>
      <c r="E13" s="419" t="n">
        <f aca="false">E35+E59</f>
        <v>0</v>
      </c>
      <c r="F13" s="417"/>
      <c r="G13" s="420" t="n">
        <f aca="false">G35+G59</f>
        <v>279675329.065785</v>
      </c>
      <c r="H13" s="421"/>
      <c r="I13" s="422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2"/>
      <c r="W13" s="422"/>
      <c r="X13" s="422"/>
      <c r="Y13" s="417"/>
      <c r="Z13" s="419" t="n">
        <f aca="false">Z35+Z59</f>
        <v>0</v>
      </c>
      <c r="AA13" s="423"/>
      <c r="AB13" s="423"/>
      <c r="AC13" s="423"/>
      <c r="AD13" s="423"/>
      <c r="AE13" s="423"/>
      <c r="AF13" s="423"/>
      <c r="AG13" s="424"/>
      <c r="AH13" s="420" t="n">
        <f aca="false">AH35+AH59</f>
        <v>-6467267.49292849</v>
      </c>
      <c r="AI13" s="420" t="n">
        <f aca="false">SUM(AI59+AI35)</f>
        <v>0</v>
      </c>
      <c r="AJ13" s="420" t="n">
        <f aca="false">SUM(AJ59+AJ35)</f>
        <v>0</v>
      </c>
      <c r="AK13" s="420"/>
      <c r="AL13" s="420" t="n">
        <f aca="false">AL35+AL59</f>
        <v>-306402439.732056</v>
      </c>
      <c r="AM13" s="425" t="s">
        <v>1130</v>
      </c>
      <c r="AN13" s="420" t="n">
        <f aca="false">AN35+AN59</f>
        <v>-3181803.21503542</v>
      </c>
      <c r="AO13" s="426" t="s">
        <v>1130</v>
      </c>
      <c r="AP13" s="427" t="n">
        <f aca="false">AP35+AP59</f>
        <v>-643188215.952792</v>
      </c>
      <c r="AQ13" s="417"/>
      <c r="AR13" s="427" t="n">
        <f aca="false">AR35+AR59</f>
        <v>812133056.458281</v>
      </c>
    </row>
    <row r="14" customFormat="false" ht="13.5" hidden="false" customHeight="false" outlineLevel="0" collapsed="false">
      <c r="Z14" s="409"/>
      <c r="AR14" s="205" t="n">
        <f aca="false">-'BS Accounts'!I30+SUM('BS Accounts'!G30:H30)</f>
        <v>812133056.458281</v>
      </c>
      <c r="AS14" s="77" t="s">
        <v>1131</v>
      </c>
    </row>
    <row r="15" customFormat="false" ht="12.75" hidden="false" customHeight="false" outlineLevel="0" collapsed="false">
      <c r="AR15" s="417" t="n">
        <f aca="false">AR14-AR13</f>
        <v>0</v>
      </c>
      <c r="AS15" s="77" t="s">
        <v>1036</v>
      </c>
    </row>
    <row r="16" customFormat="false" ht="12.75" hidden="false" customHeight="false" outlineLevel="0" collapsed="false">
      <c r="AH16" s="428" t="s">
        <v>1132</v>
      </c>
      <c r="AN16" s="416" t="n">
        <f aca="false">SUM(AH13+AN13)</f>
        <v>-9649070.70796391</v>
      </c>
    </row>
    <row r="17" customFormat="false" ht="12.75" hidden="false" customHeight="false" outlineLevel="0" collapsed="false">
      <c r="AH17" s="408"/>
      <c r="AJ17" s="408"/>
      <c r="AK17" s="408"/>
      <c r="AL17" s="408"/>
      <c r="AM17" s="408"/>
    </row>
    <row r="18" customFormat="false" ht="12.75" hidden="false" customHeight="false" outlineLevel="0" collapsed="false">
      <c r="AH18" s="408"/>
      <c r="AJ18" s="408"/>
      <c r="AK18" s="408"/>
      <c r="AL18" s="408"/>
      <c r="AM18" s="408"/>
    </row>
    <row r="19" customFormat="false" ht="12.75" hidden="false" customHeight="false" outlineLevel="0" collapsed="false">
      <c r="A19" s="406" t="s">
        <v>485</v>
      </c>
      <c r="B19" s="407"/>
      <c r="C19" s="407"/>
      <c r="D19" s="407"/>
      <c r="E19" s="407"/>
      <c r="F19" s="407"/>
      <c r="G19" s="407"/>
      <c r="H19" s="407"/>
      <c r="I19" s="407"/>
      <c r="J19" s="407"/>
      <c r="K19" s="407"/>
      <c r="L19" s="407"/>
      <c r="M19" s="407"/>
      <c r="N19" s="407"/>
      <c r="O19" s="407"/>
      <c r="P19" s="407"/>
      <c r="Q19" s="407"/>
      <c r="R19" s="407"/>
      <c r="S19" s="407"/>
      <c r="T19" s="407"/>
      <c r="U19" s="407"/>
      <c r="V19" s="407"/>
      <c r="W19" s="407"/>
      <c r="X19" s="407"/>
      <c r="Y19" s="407"/>
      <c r="Z19" s="407"/>
      <c r="AG19" s="407"/>
      <c r="AH19" s="429"/>
      <c r="AI19" s="407"/>
      <c r="AJ19" s="429"/>
      <c r="AK19" s="429"/>
      <c r="AL19" s="429"/>
      <c r="AM19" s="429"/>
      <c r="AN19" s="407"/>
      <c r="AO19" s="407"/>
      <c r="AP19" s="407"/>
      <c r="AQ19" s="407"/>
      <c r="AR19" s="407"/>
    </row>
    <row r="20" customFormat="false" ht="12.75" hidden="false" customHeight="false" outlineLevel="0" collapsed="false">
      <c r="AH20" s="408" t="s">
        <v>1111</v>
      </c>
      <c r="AJ20" s="408"/>
      <c r="AK20" s="408"/>
      <c r="AL20" s="408" t="s">
        <v>1112</v>
      </c>
      <c r="AM20" s="408"/>
    </row>
    <row r="21" customFormat="false" ht="12.75" hidden="false" customHeight="false" outlineLevel="0" collapsed="false">
      <c r="AH21" s="408" t="s">
        <v>1113</v>
      </c>
      <c r="AJ21" s="408"/>
      <c r="AK21" s="408"/>
      <c r="AL21" s="408" t="s">
        <v>1113</v>
      </c>
      <c r="AM21" s="408"/>
    </row>
    <row r="22" customFormat="false" ht="12.75" hidden="false" customHeight="false" outlineLevel="0" collapsed="false">
      <c r="C22" s="409" t="s">
        <v>15</v>
      </c>
      <c r="D22" s="409"/>
      <c r="E22" s="409" t="s">
        <v>1116</v>
      </c>
      <c r="F22" s="409"/>
      <c r="G22" s="409"/>
      <c r="H22" s="409"/>
      <c r="I22" s="410"/>
      <c r="J22" s="410"/>
      <c r="K22" s="410"/>
      <c r="L22" s="410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09"/>
      <c r="Z22" s="409"/>
      <c r="AA22" s="410"/>
      <c r="AB22" s="410"/>
      <c r="AC22" s="410"/>
      <c r="AD22" s="410"/>
      <c r="AE22" s="410"/>
      <c r="AF22" s="410"/>
      <c r="AG22" s="409"/>
      <c r="AH22" s="408" t="s">
        <v>1114</v>
      </c>
      <c r="AI22" s="408"/>
      <c r="AJ22" s="408"/>
      <c r="AK22" s="408"/>
      <c r="AL22" s="408" t="s">
        <v>1114</v>
      </c>
      <c r="AM22" s="408"/>
      <c r="AN22" s="408" t="s">
        <v>643</v>
      </c>
      <c r="AO22" s="409"/>
      <c r="AP22" s="409" t="s">
        <v>1112</v>
      </c>
      <c r="AQ22" s="409"/>
      <c r="AR22" s="409" t="s">
        <v>15</v>
      </c>
      <c r="AS22" s="409"/>
      <c r="AT22" s="409"/>
      <c r="AU22" s="409"/>
      <c r="AV22" s="409"/>
      <c r="AW22" s="409"/>
    </row>
    <row r="23" customFormat="false" ht="12.75" hidden="false" customHeight="false" outlineLevel="0" collapsed="false">
      <c r="C23" s="409" t="s">
        <v>1115</v>
      </c>
      <c r="D23" s="409"/>
      <c r="E23" s="413" t="s">
        <v>1124</v>
      </c>
      <c r="F23" s="409"/>
      <c r="G23" s="409" t="s">
        <v>1117</v>
      </c>
      <c r="H23" s="409"/>
      <c r="I23" s="411" t="s">
        <v>1133</v>
      </c>
      <c r="J23" s="411"/>
      <c r="K23" s="411" t="s">
        <v>1134</v>
      </c>
      <c r="L23" s="411" t="s">
        <v>1135</v>
      </c>
      <c r="M23" s="411" t="s">
        <v>1136</v>
      </c>
      <c r="N23" s="411" t="s">
        <v>1137</v>
      </c>
      <c r="O23" s="411" t="s">
        <v>514</v>
      </c>
      <c r="P23" s="411"/>
      <c r="Q23" s="411" t="s">
        <v>1138</v>
      </c>
      <c r="R23" s="411" t="s">
        <v>1139</v>
      </c>
      <c r="S23" s="411" t="s">
        <v>1133</v>
      </c>
      <c r="T23" s="411" t="s">
        <v>16</v>
      </c>
      <c r="U23" s="411"/>
      <c r="V23" s="411" t="s">
        <v>16</v>
      </c>
      <c r="W23" s="411"/>
      <c r="X23" s="411"/>
      <c r="Y23" s="409"/>
      <c r="AA23" s="410"/>
      <c r="AB23" s="410"/>
      <c r="AC23" s="410"/>
      <c r="AD23" s="410"/>
      <c r="AE23" s="410"/>
      <c r="AF23" s="410"/>
      <c r="AG23" s="409"/>
      <c r="AH23" s="408" t="s">
        <v>1118</v>
      </c>
      <c r="AI23" s="408" t="s">
        <v>1119</v>
      </c>
      <c r="AJ23" s="408" t="s">
        <v>1120</v>
      </c>
      <c r="AK23" s="408"/>
      <c r="AL23" s="408" t="s">
        <v>1118</v>
      </c>
      <c r="AM23" s="408"/>
      <c r="AN23" s="408" t="s">
        <v>1121</v>
      </c>
      <c r="AO23" s="409"/>
      <c r="AP23" s="409" t="s">
        <v>1122</v>
      </c>
      <c r="AQ23" s="409"/>
      <c r="AR23" s="409" t="s">
        <v>1123</v>
      </c>
      <c r="AS23" s="409"/>
      <c r="AT23" s="409"/>
      <c r="AU23" s="409"/>
      <c r="AV23" s="409"/>
      <c r="AW23" s="409"/>
    </row>
    <row r="24" customFormat="false" ht="12.75" hidden="false" customHeight="false" outlineLevel="0" collapsed="false">
      <c r="C24" s="412" t="n">
        <v>2009</v>
      </c>
      <c r="D24" s="409"/>
      <c r="E24" s="430" t="n">
        <v>39252</v>
      </c>
      <c r="F24" s="409"/>
      <c r="G24" s="412" t="s">
        <v>852</v>
      </c>
      <c r="H24" s="412"/>
      <c r="I24" s="431" t="s">
        <v>1140</v>
      </c>
      <c r="J24" s="431" t="s">
        <v>50</v>
      </c>
      <c r="K24" s="431" t="s">
        <v>1140</v>
      </c>
      <c r="L24" s="431" t="s">
        <v>1141</v>
      </c>
      <c r="M24" s="431" t="s">
        <v>1140</v>
      </c>
      <c r="N24" s="431" t="s">
        <v>1142</v>
      </c>
      <c r="O24" s="431" t="s">
        <v>1140</v>
      </c>
      <c r="P24" s="431" t="s">
        <v>30</v>
      </c>
      <c r="Q24" s="431" t="s">
        <v>1140</v>
      </c>
      <c r="R24" s="431" t="s">
        <v>1140</v>
      </c>
      <c r="S24" s="431" t="s">
        <v>1141</v>
      </c>
      <c r="T24" s="431" t="s">
        <v>1143</v>
      </c>
      <c r="U24" s="431" t="s">
        <v>117</v>
      </c>
      <c r="V24" s="431" t="s">
        <v>1141</v>
      </c>
      <c r="W24" s="431"/>
      <c r="X24" s="431"/>
      <c r="Y24" s="409"/>
      <c r="Z24" s="412" t="s">
        <v>36</v>
      </c>
      <c r="AA24" s="411"/>
      <c r="AB24" s="431" t="s">
        <v>34</v>
      </c>
      <c r="AC24" s="431" t="s">
        <v>1144</v>
      </c>
      <c r="AD24" s="431" t="s">
        <v>1145</v>
      </c>
      <c r="AE24" s="431" t="s">
        <v>1146</v>
      </c>
      <c r="AF24" s="431" t="s">
        <v>1147</v>
      </c>
      <c r="AG24" s="413"/>
      <c r="AH24" s="414" t="s">
        <v>1125</v>
      </c>
      <c r="AI24" s="414" t="s">
        <v>1126</v>
      </c>
      <c r="AJ24" s="415" t="s">
        <v>1127</v>
      </c>
      <c r="AK24" s="415"/>
      <c r="AL24" s="414" t="s">
        <v>1125</v>
      </c>
      <c r="AM24" s="408"/>
      <c r="AN24" s="414" t="s">
        <v>1128</v>
      </c>
      <c r="AO24" s="409"/>
      <c r="AP24" s="412" t="s">
        <v>1129</v>
      </c>
      <c r="AQ24" s="409"/>
      <c r="AR24" s="412" t="n">
        <v>2009</v>
      </c>
      <c r="AS24" s="409"/>
      <c r="AT24" s="409"/>
      <c r="AU24" s="409"/>
      <c r="AV24" s="409"/>
      <c r="AW24" s="409"/>
    </row>
    <row r="25" customFormat="false" ht="12.75" hidden="false" customHeight="false" outlineLevel="0" collapsed="false">
      <c r="A25" s="78" t="s">
        <v>768</v>
      </c>
      <c r="C25" s="432"/>
      <c r="D25" s="432"/>
      <c r="E25" s="432"/>
      <c r="F25" s="432"/>
      <c r="G25" s="432"/>
      <c r="H25" s="432"/>
      <c r="I25" s="433"/>
      <c r="J25" s="433"/>
      <c r="K25" s="433"/>
      <c r="L25" s="433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  <c r="X25" s="433"/>
      <c r="Y25" s="432"/>
      <c r="Z25" s="432"/>
      <c r="AA25" s="433"/>
      <c r="AB25" s="433"/>
      <c r="AC25" s="433"/>
      <c r="AE25" s="433"/>
      <c r="AF25" s="433"/>
      <c r="AG25" s="432"/>
      <c r="AH25" s="434"/>
      <c r="AI25" s="434"/>
      <c r="AJ25" s="434"/>
      <c r="AK25" s="434"/>
      <c r="AL25" s="434"/>
      <c r="AM25" s="434"/>
      <c r="AN25" s="434"/>
      <c r="AO25" s="432"/>
      <c r="AP25" s="432"/>
      <c r="AQ25" s="432"/>
      <c r="AR25" s="432"/>
      <c r="AS25" s="218" t="s">
        <v>1148</v>
      </c>
      <c r="AT25" s="412"/>
      <c r="AU25" s="412"/>
      <c r="AV25" s="218" t="s">
        <v>1084</v>
      </c>
      <c r="AW25" s="409"/>
    </row>
    <row r="26" customFormat="false" ht="12.75" hidden="false" customHeight="false" outlineLevel="0" collapsed="false">
      <c r="A26" s="435" t="s">
        <v>1149</v>
      </c>
      <c r="C26" s="417" t="n">
        <v>21960296</v>
      </c>
      <c r="D26" s="417"/>
      <c r="E26" s="417" t="n">
        <v>0</v>
      </c>
      <c r="F26" s="417"/>
      <c r="G26" s="416" t="n">
        <f aca="false">SUM(H26*$E$3)</f>
        <v>2681605.4023</v>
      </c>
      <c r="H26" s="206" t="n">
        <f aca="false">SUM(I26+J26+K26+L26+M26+N26+O26+P26+Q26+R26+S26+T26+U26+V26+W26+X26)</f>
        <v>1870931</v>
      </c>
      <c r="I26" s="436" t="n">
        <v>139250</v>
      </c>
      <c r="J26" s="436" t="n">
        <v>277944</v>
      </c>
      <c r="K26" s="436" t="n">
        <v>21150</v>
      </c>
      <c r="L26" s="436" t="n">
        <v>21645</v>
      </c>
      <c r="M26" s="436" t="n">
        <v>113499</v>
      </c>
      <c r="N26" s="436" t="n">
        <v>266985</v>
      </c>
      <c r="O26" s="436" t="n">
        <v>188033</v>
      </c>
      <c r="P26" s="436" t="n">
        <v>169905</v>
      </c>
      <c r="Q26" s="436" t="n">
        <v>170904</v>
      </c>
      <c r="R26" s="436" t="n">
        <v>56265</v>
      </c>
      <c r="S26" s="436" t="n">
        <v>167388</v>
      </c>
      <c r="T26" s="436" t="n">
        <v>78189</v>
      </c>
      <c r="U26" s="436" t="n">
        <v>70222</v>
      </c>
      <c r="V26" s="436" t="n">
        <v>129552</v>
      </c>
      <c r="W26" s="436"/>
      <c r="X26" s="436"/>
      <c r="Y26" s="417"/>
      <c r="Z26" s="417" t="n">
        <f aca="false">SUM(AA26*E3)</f>
        <v>0</v>
      </c>
      <c r="AA26" s="436" t="n">
        <f aca="false">SUM(AB26+AC26+AD26+AE26+AF26)</f>
        <v>0</v>
      </c>
      <c r="AB26" s="436" t="n">
        <v>0</v>
      </c>
      <c r="AC26" s="436" t="n">
        <v>0</v>
      </c>
      <c r="AD26" s="436" t="n">
        <v>0</v>
      </c>
      <c r="AE26" s="436" t="n">
        <v>0</v>
      </c>
      <c r="AF26" s="436" t="n">
        <v>0</v>
      </c>
      <c r="AG26" s="417"/>
      <c r="AH26" s="416" t="n">
        <f aca="false">'Not Used 3'!F22</f>
        <v>0</v>
      </c>
      <c r="AI26" s="416" t="n">
        <f aca="false">SUM(AI35*0.01)</f>
        <v>0</v>
      </c>
      <c r="AJ26" s="416" t="n">
        <f aca="false">SUM(AJ35*0.01)</f>
        <v>0</v>
      </c>
      <c r="AK26" s="416"/>
      <c r="AL26" s="416" t="n">
        <f aca="false">'Not Used 4'!F24</f>
        <v>-12847606.8705077</v>
      </c>
      <c r="AM26" s="416"/>
      <c r="AN26" s="416" t="n">
        <f aca="false">'Not Used 5'!I54</f>
        <v>-326762.417502246</v>
      </c>
      <c r="AO26" s="417"/>
      <c r="AP26" s="417" t="n">
        <f aca="false">AT26</f>
        <v>-1918908.79002282</v>
      </c>
      <c r="AQ26" s="417"/>
      <c r="AR26" s="417" t="n">
        <f aca="false">'Not Used 2'!AR26*'Not Used 1'!E3</f>
        <v>9548623.32426727</v>
      </c>
      <c r="AS26" s="205" t="n">
        <f aca="false">SUM(C26+E26+G26+Z26+AH26+AN26+AL26)</f>
        <v>11467532.1142901</v>
      </c>
      <c r="AT26" s="205" t="n">
        <f aca="false">SUM(AR26-AS26)</f>
        <v>-1918908.79002282</v>
      </c>
      <c r="AU26" s="206" t="n">
        <f aca="false">SUM(C26+E26+G26+Z26+AH26+AN26+AP26+AL26)</f>
        <v>9548623.32426727</v>
      </c>
      <c r="AV26" s="205" t="n">
        <f aca="false">SUM(AR26-AU26)</f>
        <v>0</v>
      </c>
    </row>
    <row r="27" customFormat="false" ht="12.75" hidden="false" customHeight="false" outlineLevel="0" collapsed="false">
      <c r="C27" s="205"/>
      <c r="D27" s="205"/>
      <c r="E27" s="205"/>
      <c r="F27" s="205"/>
      <c r="G27" s="416"/>
      <c r="H27" s="206"/>
      <c r="I27" s="436"/>
      <c r="J27" s="436"/>
      <c r="K27" s="436"/>
      <c r="L27" s="436"/>
      <c r="M27" s="436"/>
      <c r="N27" s="436"/>
      <c r="O27" s="436"/>
      <c r="P27" s="436"/>
      <c r="Q27" s="436"/>
      <c r="R27" s="436"/>
      <c r="S27" s="436"/>
      <c r="T27" s="436"/>
      <c r="U27" s="436"/>
      <c r="V27" s="436"/>
      <c r="W27" s="436"/>
      <c r="X27" s="436"/>
      <c r="Y27" s="205"/>
      <c r="Z27" s="205"/>
      <c r="AA27" s="436"/>
      <c r="AB27" s="436"/>
      <c r="AC27" s="436"/>
      <c r="AD27" s="436"/>
      <c r="AE27" s="436"/>
      <c r="AF27" s="436"/>
      <c r="AG27" s="205"/>
      <c r="AH27" s="206"/>
      <c r="AI27" s="206"/>
      <c r="AJ27" s="206"/>
      <c r="AK27" s="206"/>
      <c r="AL27" s="206"/>
      <c r="AM27" s="206"/>
      <c r="AN27" s="206"/>
      <c r="AO27" s="205"/>
      <c r="AP27" s="205"/>
      <c r="AQ27" s="205"/>
      <c r="AR27" s="417"/>
      <c r="AS27" s="205" t="n">
        <f aca="false">SUM(C27+E27+G27+Z27+AH27+AN27+AL27)</f>
        <v>0</v>
      </c>
      <c r="AT27" s="205" t="n">
        <f aca="false">SUM(AR27-AS27)</f>
        <v>0</v>
      </c>
      <c r="AU27" s="205" t="n">
        <f aca="false">SUM(C27+E27+G27+Z27+AH27+AN27+AP27+AL27)</f>
        <v>0</v>
      </c>
      <c r="AV27" s="205"/>
    </row>
    <row r="28" customFormat="false" ht="12.75" hidden="false" customHeight="false" outlineLevel="0" collapsed="false">
      <c r="A28" s="78" t="s">
        <v>769</v>
      </c>
      <c r="C28" s="205"/>
      <c r="D28" s="205"/>
      <c r="E28" s="205"/>
      <c r="F28" s="205"/>
      <c r="G28" s="416"/>
      <c r="H28" s="206"/>
      <c r="I28" s="436"/>
      <c r="J28" s="436"/>
      <c r="K28" s="436"/>
      <c r="L28" s="436"/>
      <c r="M28" s="436"/>
      <c r="N28" s="436"/>
      <c r="O28" s="436"/>
      <c r="P28" s="436"/>
      <c r="Q28" s="436"/>
      <c r="R28" s="436"/>
      <c r="S28" s="436"/>
      <c r="T28" s="436"/>
      <c r="U28" s="436"/>
      <c r="V28" s="436"/>
      <c r="W28" s="436"/>
      <c r="X28" s="436"/>
      <c r="Y28" s="205"/>
      <c r="Z28" s="205"/>
      <c r="AA28" s="436"/>
      <c r="AB28" s="436"/>
      <c r="AC28" s="436"/>
      <c r="AD28" s="436"/>
      <c r="AE28" s="436"/>
      <c r="AF28" s="436"/>
      <c r="AG28" s="205"/>
      <c r="AH28" s="206"/>
      <c r="AI28" s="206"/>
      <c r="AJ28" s="206"/>
      <c r="AK28" s="206"/>
      <c r="AL28" s="206"/>
      <c r="AM28" s="206"/>
      <c r="AN28" s="206"/>
      <c r="AO28" s="205"/>
      <c r="AP28" s="205"/>
      <c r="AQ28" s="205"/>
      <c r="AR28" s="417"/>
      <c r="AS28" s="205" t="n">
        <f aca="false">SUM(C28+E28+G28+Z28+AH28+AN28+AL28)</f>
        <v>0</v>
      </c>
      <c r="AT28" s="205" t="n">
        <f aca="false">SUM(AR28-AS28)</f>
        <v>0</v>
      </c>
      <c r="AU28" s="205" t="n">
        <f aca="false">SUM(C28+E28+G28+Z28+AH28+AN28+AP28+AL28)</f>
        <v>0</v>
      </c>
      <c r="AV28" s="205"/>
    </row>
    <row r="29" s="402" customFormat="true" ht="25.5" hidden="false" customHeight="false" outlineLevel="0" collapsed="false">
      <c r="A29" s="437" t="s">
        <v>1150</v>
      </c>
      <c r="C29" s="206" t="n">
        <v>7070883</v>
      </c>
      <c r="D29" s="206"/>
      <c r="E29" s="206" t="n">
        <v>0</v>
      </c>
      <c r="F29" s="206"/>
      <c r="G29" s="206" t="n">
        <f aca="false">SUM(H29*$E$3)</f>
        <v>695081.7016</v>
      </c>
      <c r="H29" s="206" t="n">
        <f aca="false">SUM(I29+J29+K29+L29+M29+N29+O29+P29+Q29+R29+S29+T29+U29+V29+W29+X29)</f>
        <v>484952</v>
      </c>
      <c r="I29" s="206" t="n">
        <v>49819</v>
      </c>
      <c r="J29" s="206" t="n">
        <v>27809</v>
      </c>
      <c r="K29" s="206" t="n">
        <v>6607</v>
      </c>
      <c r="L29" s="206" t="n">
        <v>7243</v>
      </c>
      <c r="M29" s="206" t="n">
        <v>37154</v>
      </c>
      <c r="N29" s="206" t="n">
        <v>23197</v>
      </c>
      <c r="O29" s="206" t="n">
        <v>61087</v>
      </c>
      <c r="P29" s="206" t="n">
        <v>60336</v>
      </c>
      <c r="Q29" s="206" t="n">
        <v>54526</v>
      </c>
      <c r="R29" s="206" t="n">
        <v>18008</v>
      </c>
      <c r="S29" s="206" t="n">
        <v>59886</v>
      </c>
      <c r="T29" s="206" t="n">
        <v>28129</v>
      </c>
      <c r="U29" s="206" t="n">
        <v>4544</v>
      </c>
      <c r="V29" s="206" t="n">
        <v>46607</v>
      </c>
      <c r="W29" s="206"/>
      <c r="X29" s="206"/>
      <c r="Y29" s="206"/>
      <c r="Z29" s="206" t="n">
        <f aca="false">SUM(AA29*$E$3)</f>
        <v>0</v>
      </c>
      <c r="AA29" s="436" t="n">
        <f aca="false">SUM(AB29+AC29+AD29+AE29+AF29)</f>
        <v>0</v>
      </c>
      <c r="AB29" s="436" t="n">
        <v>0</v>
      </c>
      <c r="AC29" s="436" t="n">
        <v>0</v>
      </c>
      <c r="AD29" s="436" t="n">
        <v>0</v>
      </c>
      <c r="AE29" s="436" t="n">
        <v>0</v>
      </c>
      <c r="AF29" s="436" t="n">
        <v>0</v>
      </c>
      <c r="AG29" s="206"/>
      <c r="AH29" s="206" t="n">
        <f aca="false">'Not Used 3'!D22</f>
        <v>0</v>
      </c>
      <c r="AI29" s="206" t="n">
        <f aca="false">SUM(AI32*$C$37)</f>
        <v>0</v>
      </c>
      <c r="AJ29" s="206" t="n">
        <f aca="false">SUM(AJ32*$C$37)</f>
        <v>0</v>
      </c>
      <c r="AK29" s="206"/>
      <c r="AL29" s="206" t="n">
        <f aca="false">'Not Used 4'!D24</f>
        <v>-116.192297011966</v>
      </c>
      <c r="AM29" s="206"/>
      <c r="AN29" s="206" t="n">
        <f aca="false">'Not Used 5'!I55</f>
        <v>-10253.2310740379</v>
      </c>
      <c r="AO29" s="206"/>
      <c r="AP29" s="206" t="n">
        <f aca="false">AT29</f>
        <v>-190393.412099305</v>
      </c>
      <c r="AQ29" s="206"/>
      <c r="AR29" s="205" t="n">
        <f aca="false">'Not Used 2'!AR29*'Not Used 1'!E3</f>
        <v>7565201.86612965</v>
      </c>
      <c r="AS29" s="205" t="n">
        <f aca="false">SUM(C29+E29+G29+Z29+AH29+AN29+AL29)</f>
        <v>7755595.27822895</v>
      </c>
      <c r="AT29" s="205" t="n">
        <f aca="false">SUM(AR29-AS29)</f>
        <v>-190393.412099305</v>
      </c>
      <c r="AU29" s="205" t="n">
        <f aca="false">SUM(C29+E29+G29+Z29+AH29+AN29+AP29+AL29)</f>
        <v>7565201.86612965</v>
      </c>
      <c r="AV29" s="205" t="n">
        <f aca="false">SUM(AR29-AU29)</f>
        <v>0</v>
      </c>
      <c r="AY29" s="438"/>
      <c r="AZ29" s="439"/>
    </row>
    <row r="30" s="402" customFormat="true" ht="12.75" hidden="false" customHeight="false" outlineLevel="0" collapsed="false">
      <c r="A30" s="437" t="s">
        <v>1151</v>
      </c>
      <c r="C30" s="440" t="n">
        <v>1392892026</v>
      </c>
      <c r="D30" s="206"/>
      <c r="E30" s="440" t="n">
        <v>0</v>
      </c>
      <c r="F30" s="206"/>
      <c r="G30" s="440" t="n">
        <f aca="false">SUM(H30*$E$3)</f>
        <v>264783605.1652</v>
      </c>
      <c r="H30" s="206" t="n">
        <f aca="false">SUM(I30+J30+K30+L30+M30+N30+O30+P30+Q30+R30+S30+T30+U30+V30+W30+X30)</f>
        <v>184737044</v>
      </c>
      <c r="I30" s="206" t="n">
        <v>13735882</v>
      </c>
      <c r="J30" s="206" t="n">
        <v>27488684</v>
      </c>
      <c r="K30" s="206" t="n">
        <v>2087243</v>
      </c>
      <c r="L30" s="206" t="n">
        <v>2135612</v>
      </c>
      <c r="M30" s="206" t="n">
        <v>11199227</v>
      </c>
      <c r="N30" s="206" t="n">
        <v>26408321</v>
      </c>
      <c r="O30" s="206" t="n">
        <v>18554131</v>
      </c>
      <c r="P30" s="206" t="n">
        <v>16760259</v>
      </c>
      <c r="Q30" s="206" t="n">
        <v>16864926</v>
      </c>
      <c r="R30" s="206" t="n">
        <v>5552180</v>
      </c>
      <c r="S30" s="206" t="n">
        <v>16511526</v>
      </c>
      <c r="T30" s="206" t="n">
        <v>7712626</v>
      </c>
      <c r="U30" s="206" t="n">
        <v>6947409</v>
      </c>
      <c r="V30" s="206" t="n">
        <v>12779018</v>
      </c>
      <c r="W30" s="206"/>
      <c r="X30" s="206"/>
      <c r="Y30" s="206"/>
      <c r="Z30" s="440" t="n">
        <f aca="false">SUM(AA30*$E$3)</f>
        <v>0</v>
      </c>
      <c r="AA30" s="436" t="n">
        <f aca="false">SUM(AB30+AC30+AD30+AE30+AF30)</f>
        <v>0</v>
      </c>
      <c r="AB30" s="441" t="n">
        <v>0</v>
      </c>
      <c r="AC30" s="441" t="n">
        <v>0</v>
      </c>
      <c r="AD30" s="441" t="n">
        <v>0</v>
      </c>
      <c r="AE30" s="441" t="n">
        <v>0</v>
      </c>
      <c r="AF30" s="441" t="n">
        <v>0</v>
      </c>
      <c r="AG30" s="442"/>
      <c r="AH30" s="440" t="n">
        <f aca="false">'Not Used 3'!H22</f>
        <v>0</v>
      </c>
      <c r="AI30" s="440" t="n">
        <f aca="false">SUM(AI32-AI29)</f>
        <v>0</v>
      </c>
      <c r="AJ30" s="440" t="n">
        <f aca="false">SUM(AJ32-AJ29)</f>
        <v>0</v>
      </c>
      <c r="AK30" s="440"/>
      <c r="AL30" s="440" t="n">
        <f aca="false">'Not Used 4'!H24</f>
        <v>12811041.0590388</v>
      </c>
      <c r="AM30" s="206"/>
      <c r="AN30" s="440" t="n">
        <f aca="false">'Not Used 5'!I56</f>
        <v>-2899939.86398592</v>
      </c>
      <c r="AO30" s="206"/>
      <c r="AP30" s="443" t="n">
        <f aca="false">AT30</f>
        <v>-36210917.4553964</v>
      </c>
      <c r="AQ30" s="206"/>
      <c r="AR30" s="443" t="n">
        <f aca="false">'Not Used 2'!AR30*'Not Used 1'!E3-3</f>
        <v>1631375814.90486</v>
      </c>
      <c r="AS30" s="205" t="n">
        <f aca="false">SUM(C30+E30+G30+Z30+AH30+AN30+AL30)</f>
        <v>1667586732.36025</v>
      </c>
      <c r="AT30" s="205" t="n">
        <f aca="false">SUM(AR30-AS30)</f>
        <v>-36210917.4553964</v>
      </c>
      <c r="AU30" s="205" t="n">
        <f aca="false">SUM(C30+E30+G30+Z30+AH30+AN30+AP30+AL30)</f>
        <v>1631375814.90486</v>
      </c>
      <c r="AV30" s="205" t="n">
        <f aca="false">SUM(AR30-AU30)</f>
        <v>0</v>
      </c>
    </row>
    <row r="31" customFormat="false" ht="12.75" hidden="false" customHeight="false" outlineLevel="0" collapsed="false">
      <c r="G31" s="206"/>
      <c r="H31" s="206"/>
      <c r="I31" s="436"/>
      <c r="J31" s="436"/>
      <c r="K31" s="436"/>
      <c r="L31" s="436"/>
      <c r="M31" s="436"/>
      <c r="N31" s="436"/>
      <c r="O31" s="436"/>
      <c r="P31" s="436"/>
      <c r="Q31" s="436"/>
      <c r="R31" s="436"/>
      <c r="S31" s="436"/>
      <c r="T31" s="436"/>
      <c r="U31" s="436"/>
      <c r="V31" s="436"/>
      <c r="W31" s="436"/>
      <c r="X31" s="436"/>
      <c r="Z31" s="100"/>
      <c r="AA31" s="444"/>
      <c r="AB31" s="444"/>
      <c r="AC31" s="444"/>
      <c r="AD31" s="444"/>
      <c r="AE31" s="444"/>
      <c r="AF31" s="444"/>
      <c r="AH31" s="445"/>
      <c r="AR31" s="205"/>
      <c r="AS31" s="205" t="n">
        <f aca="false">SUM(C31+E31+G31+Z31+AH31+AN31+AL31)</f>
        <v>0</v>
      </c>
      <c r="AT31" s="205"/>
      <c r="AU31" s="205"/>
      <c r="AV31" s="205"/>
    </row>
    <row r="32" customFormat="false" ht="12.75" hidden="false" customHeight="false" outlineLevel="0" collapsed="false">
      <c r="A32" s="446" t="s">
        <v>775</v>
      </c>
      <c r="C32" s="443" t="n">
        <v>1399962909</v>
      </c>
      <c r="D32" s="205"/>
      <c r="E32" s="443" t="n">
        <v>0</v>
      </c>
      <c r="F32" s="205"/>
      <c r="G32" s="440" t="n">
        <f aca="false">SUM(H32*$E$3)</f>
        <v>265478686.8668</v>
      </c>
      <c r="H32" s="206" t="n">
        <f aca="false">SUM(H29:H30)</f>
        <v>185221996</v>
      </c>
      <c r="I32" s="436" t="n">
        <f aca="false">SUM(I29:I30)</f>
        <v>13785701</v>
      </c>
      <c r="J32" s="436" t="n">
        <f aca="false">SUM(J29:J30)</f>
        <v>27516493</v>
      </c>
      <c r="K32" s="436" t="n">
        <f aca="false">SUM(K29:K30)</f>
        <v>2093850</v>
      </c>
      <c r="L32" s="436" t="n">
        <f aca="false">SUM(L29:L30)</f>
        <v>2142855</v>
      </c>
      <c r="M32" s="436" t="n">
        <f aca="false">SUM(M29:M30)</f>
        <v>11236381</v>
      </c>
      <c r="N32" s="436" t="n">
        <f aca="false">SUM(N29:N30)</f>
        <v>26431518</v>
      </c>
      <c r="O32" s="436" t="n">
        <f aca="false">SUM(O29:O30)</f>
        <v>18615218</v>
      </c>
      <c r="P32" s="436" t="n">
        <f aca="false">SUM(P29:P30)</f>
        <v>16820595</v>
      </c>
      <c r="Q32" s="436" t="n">
        <f aca="false">SUM(Q29:Q30)</f>
        <v>16919452</v>
      </c>
      <c r="R32" s="436" t="n">
        <f aca="false">SUM(R29:R30)</f>
        <v>5570188</v>
      </c>
      <c r="S32" s="436" t="n">
        <f aca="false">SUM(S29:S30)</f>
        <v>16571412</v>
      </c>
      <c r="T32" s="436" t="n">
        <f aca="false">SUM(T29:T30)</f>
        <v>7740755</v>
      </c>
      <c r="U32" s="436" t="n">
        <f aca="false">SUM(U29:U30)</f>
        <v>6951953</v>
      </c>
      <c r="V32" s="436" t="n">
        <f aca="false">SUM(V29:V30)</f>
        <v>12825625</v>
      </c>
      <c r="W32" s="436" t="n">
        <f aca="false">SUM(W29:W30)</f>
        <v>0</v>
      </c>
      <c r="X32" s="436" t="n">
        <f aca="false">SUM(X29:X30)</f>
        <v>0</v>
      </c>
      <c r="Y32" s="205"/>
      <c r="Z32" s="443" t="n">
        <f aca="false">SUM(Z29:Z30)</f>
        <v>0</v>
      </c>
      <c r="AA32" s="436" t="n">
        <f aca="false">SUM(AA29:AA30)</f>
        <v>0</v>
      </c>
      <c r="AB32" s="441" t="n">
        <f aca="false">SUM(AB29:AB30)</f>
        <v>0</v>
      </c>
      <c r="AC32" s="441" t="n">
        <f aca="false">SUM(AC29:AC30)</f>
        <v>0</v>
      </c>
      <c r="AD32" s="441" t="n">
        <f aca="false">SUM(AD29:AD30)</f>
        <v>0</v>
      </c>
      <c r="AE32" s="441" t="n">
        <f aca="false">SUM(AE29:AE30)</f>
        <v>0</v>
      </c>
      <c r="AF32" s="441" t="n">
        <f aca="false">SUM(AF29:AF30)</f>
        <v>0</v>
      </c>
      <c r="AG32" s="447"/>
      <c r="AH32" s="440" t="n">
        <f aca="false">SUM(AH29:AH30)</f>
        <v>0</v>
      </c>
      <c r="AI32" s="442"/>
      <c r="AJ32" s="442"/>
      <c r="AK32" s="442"/>
      <c r="AL32" s="440" t="n">
        <f aca="false">SUM(AL29:AL30)</f>
        <v>12810924.8667417</v>
      </c>
      <c r="AM32" s="206"/>
      <c r="AN32" s="440" t="n">
        <f aca="false">SUM(AN29:AN30)</f>
        <v>-2910193.09505996</v>
      </c>
      <c r="AO32" s="205"/>
      <c r="AP32" s="443" t="n">
        <f aca="false">SUM(AP29:AP30)</f>
        <v>-36401310.8674957</v>
      </c>
      <c r="AQ32" s="205"/>
      <c r="AR32" s="443" t="n">
        <f aca="false">SUM(AR29:AR30)</f>
        <v>1638941016.77099</v>
      </c>
      <c r="AS32" s="205" t="n">
        <f aca="false">SUM(C32+E32+G32+Z32+AH32+AN32+AL32)</f>
        <v>1675342327.63848</v>
      </c>
      <c r="AT32" s="205" t="n">
        <f aca="false">SUM(AR32-AS32)</f>
        <v>-36401310.867496</v>
      </c>
      <c r="AU32" s="205" t="n">
        <f aca="false">SUM(C32+E32+G32+Z32+AH32+AN32+AP32+AL32)</f>
        <v>1638941016.77099</v>
      </c>
      <c r="AV32" s="205" t="n">
        <f aca="false">SUM(AR32-AU32)</f>
        <v>0</v>
      </c>
    </row>
    <row r="33" customFormat="false" ht="12.75" hidden="false" customHeight="false" outlineLevel="0" collapsed="false">
      <c r="G33" s="416"/>
      <c r="H33" s="206"/>
      <c r="I33" s="436"/>
      <c r="J33" s="436"/>
      <c r="K33" s="436"/>
      <c r="L33" s="436"/>
      <c r="M33" s="436"/>
      <c r="N33" s="436"/>
      <c r="O33" s="436"/>
      <c r="P33" s="436"/>
      <c r="Q33" s="436"/>
      <c r="R33" s="436"/>
      <c r="S33" s="436"/>
      <c r="T33" s="436"/>
      <c r="U33" s="436"/>
      <c r="V33" s="436"/>
      <c r="W33" s="436"/>
      <c r="X33" s="436"/>
      <c r="AA33" s="436"/>
      <c r="AB33" s="436"/>
      <c r="AC33" s="436"/>
      <c r="AD33" s="436"/>
      <c r="AE33" s="436"/>
      <c r="AF33" s="436"/>
      <c r="AR33" s="417"/>
      <c r="AS33" s="205" t="n">
        <f aca="false">SUM(C33+E33+G33+Z33+AH33+AN33+AL33)</f>
        <v>0</v>
      </c>
      <c r="AT33" s="205" t="n">
        <f aca="false">SUM(AR33-AS33)</f>
        <v>0</v>
      </c>
      <c r="AU33" s="205" t="n">
        <f aca="false">SUM(C33+E33+G33+Z33+AH33+AN33+AP33+AL33)</f>
        <v>0</v>
      </c>
      <c r="AV33" s="205" t="n">
        <f aca="false">SUM(AR33-AU33)</f>
        <v>0</v>
      </c>
    </row>
    <row r="34" customFormat="false" ht="12.75" hidden="false" customHeight="false" outlineLevel="0" collapsed="false">
      <c r="G34" s="416"/>
      <c r="H34" s="206"/>
      <c r="I34" s="436"/>
      <c r="J34" s="436"/>
      <c r="K34" s="436"/>
      <c r="L34" s="436"/>
      <c r="M34" s="436"/>
      <c r="N34" s="436"/>
      <c r="O34" s="436"/>
      <c r="P34" s="436"/>
      <c r="Q34" s="436"/>
      <c r="R34" s="436"/>
      <c r="S34" s="436"/>
      <c r="T34" s="436"/>
      <c r="U34" s="436"/>
      <c r="V34" s="436"/>
      <c r="W34" s="436"/>
      <c r="X34" s="436"/>
      <c r="AA34" s="436"/>
      <c r="AB34" s="436"/>
      <c r="AC34" s="436"/>
      <c r="AD34" s="436"/>
      <c r="AE34" s="436"/>
      <c r="AF34" s="436"/>
      <c r="AR34" s="417"/>
      <c r="AS34" s="205" t="n">
        <f aca="false">SUM(C34+E34+G34+Z34+AH34+AN34+AL34)</f>
        <v>0</v>
      </c>
      <c r="AT34" s="205" t="n">
        <f aca="false">SUM(AR34-AS34)</f>
        <v>0</v>
      </c>
      <c r="AU34" s="205" t="n">
        <f aca="false">SUM(C34+E34+G34+Z34+AH34+AN34+AP34+AL34)</f>
        <v>0</v>
      </c>
      <c r="AV34" s="205" t="n">
        <f aca="false">SUM(AR34-AU34)</f>
        <v>0</v>
      </c>
    </row>
    <row r="35" customFormat="false" ht="13.5" hidden="false" customHeight="false" outlineLevel="0" collapsed="false">
      <c r="A35" s="418" t="s">
        <v>651</v>
      </c>
      <c r="C35" s="419" t="n">
        <v>1421923204.89525</v>
      </c>
      <c r="D35" s="417"/>
      <c r="E35" s="419" t="n">
        <v>0</v>
      </c>
      <c r="F35" s="417"/>
      <c r="G35" s="420" t="n">
        <f aca="false">SUM(H35*$E$3)</f>
        <v>268160292.2691</v>
      </c>
      <c r="H35" s="206" t="n">
        <f aca="false">H32+H26</f>
        <v>187092927</v>
      </c>
      <c r="I35" s="436" t="n">
        <f aca="false">SUM(I32+I26)</f>
        <v>13924951</v>
      </c>
      <c r="J35" s="436" t="n">
        <f aca="false">SUM(J32+J26)</f>
        <v>27794437</v>
      </c>
      <c r="K35" s="436" t="n">
        <f aca="false">SUM(K32+K26)</f>
        <v>2115000</v>
      </c>
      <c r="L35" s="436" t="n">
        <f aca="false">SUM(L32+L26)</f>
        <v>2164500</v>
      </c>
      <c r="M35" s="436" t="n">
        <f aca="false">SUM(M32+M26)</f>
        <v>11349880</v>
      </c>
      <c r="N35" s="436" t="n">
        <f aca="false">SUM(N32+N26)</f>
        <v>26698503</v>
      </c>
      <c r="O35" s="436" t="n">
        <f aca="false">SUM(O32+O26)</f>
        <v>18803251</v>
      </c>
      <c r="P35" s="436" t="n">
        <f aca="false">SUM(P32+P26)</f>
        <v>16990500</v>
      </c>
      <c r="Q35" s="436" t="n">
        <f aca="false">SUM(Q32+Q26)</f>
        <v>17090356</v>
      </c>
      <c r="R35" s="436" t="n">
        <f aca="false">SUM(R32+R26)</f>
        <v>5626453</v>
      </c>
      <c r="S35" s="436" t="n">
        <f aca="false">SUM(S32+S26)</f>
        <v>16738800</v>
      </c>
      <c r="T35" s="436" t="n">
        <f aca="false">SUM(T32+T26)</f>
        <v>7818944</v>
      </c>
      <c r="U35" s="436" t="n">
        <f aca="false">SUM(U32+U26)</f>
        <v>7022175</v>
      </c>
      <c r="V35" s="436" t="n">
        <f aca="false">SUM(V32+V26)</f>
        <v>12955177</v>
      </c>
      <c r="W35" s="436" t="n">
        <f aca="false">SUM(W32+W26)</f>
        <v>0</v>
      </c>
      <c r="X35" s="436" t="n">
        <f aca="false">X32+X26</f>
        <v>0</v>
      </c>
      <c r="Y35" s="417"/>
      <c r="Z35" s="419" t="n">
        <f aca="false">SUM(Z32+Z26)</f>
        <v>0</v>
      </c>
      <c r="AA35" s="436" t="n">
        <f aca="false">AA32+AA26</f>
        <v>0</v>
      </c>
      <c r="AB35" s="441" t="n">
        <f aca="false">SUM(AB32+AB26)</f>
        <v>0</v>
      </c>
      <c r="AC35" s="441" t="n">
        <f aca="false">SUM(AC32+AC26)</f>
        <v>0</v>
      </c>
      <c r="AD35" s="441" t="n">
        <f aca="false">SUM(AD32+AD26)</f>
        <v>0</v>
      </c>
      <c r="AE35" s="441" t="n">
        <f aca="false">SUM(AE32+AE26)</f>
        <v>0</v>
      </c>
      <c r="AF35" s="441" t="n">
        <f aca="false">AF32+AF26</f>
        <v>0</v>
      </c>
      <c r="AG35" s="424"/>
      <c r="AH35" s="420" t="n">
        <f aca="false">SUM('Balance Sheet &amp; Income Statemen'!G59+'Balance Sheet &amp; Income Statemen'!H59+'Balance Sheet &amp; Income Statemen'!I59)</f>
        <v>-6336585.77272618</v>
      </c>
      <c r="AI35" s="416"/>
      <c r="AJ35" s="421"/>
      <c r="AK35" s="421"/>
      <c r="AL35" s="420" t="n">
        <f aca="false">'Balance Sheet &amp; Income Statemen'!G61+'Balance Sheet &amp; Income Statemen'!H61+'Balance Sheet &amp; Income Statemen'!I61</f>
        <v>-302276104.422949</v>
      </c>
      <c r="AM35" s="416"/>
      <c r="AN35" s="420" t="n">
        <f aca="false">SUM('Balance Sheet &amp; Income Statemen'!G55+'Balance Sheet &amp; Income Statemen'!H55+'Balance Sheet &amp; Income Statemen'!I55)</f>
        <v>-3068193.12088615</v>
      </c>
      <c r="AO35" s="417"/>
      <c r="AP35" s="419" t="n">
        <f aca="false">AT35</f>
        <v>-579436210.002358</v>
      </c>
      <c r="AQ35" s="417"/>
      <c r="AR35" s="419" t="n">
        <f aca="false">-('BS Accounts'!C30+'BS Accounts'!D30+'BS Accounts'!F30)</f>
        <v>798966403.84543</v>
      </c>
      <c r="AS35" s="205" t="n">
        <f aca="false">SUM(C35+E35+G35+Z35+AH35+AN35+AL35)</f>
        <v>1378402613.84779</v>
      </c>
      <c r="AT35" s="205" t="n">
        <f aca="false">SUM(AR35-AS35)</f>
        <v>-579436210.002358</v>
      </c>
      <c r="AU35" s="205" t="n">
        <f aca="false">SUM(C35+E35+G35+Z35+AH35+AN35+AP35+AL35)</f>
        <v>798966403.84543</v>
      </c>
      <c r="AV35" s="205" t="n">
        <f aca="false">SUM(AR35-AU35)</f>
        <v>0</v>
      </c>
    </row>
    <row r="36" customFormat="false" ht="13.5" hidden="true" customHeight="false" outlineLevel="0" collapsed="false">
      <c r="C36" s="77" t="n">
        <f aca="false">SUM(C29/C35)</f>
        <v>0.00497276011507309</v>
      </c>
      <c r="I36" s="448" t="n">
        <f aca="false">I26/I35</f>
        <v>0.0100000351886337</v>
      </c>
      <c r="J36" s="448" t="n">
        <f aca="false">J26/J35</f>
        <v>0.00999998668798364</v>
      </c>
      <c r="K36" s="448" t="n">
        <f aca="false">K26/K35</f>
        <v>0.01</v>
      </c>
      <c r="L36" s="448" t="n">
        <f aca="false">L26/L35</f>
        <v>0.01</v>
      </c>
      <c r="M36" s="448" t="n">
        <f aca="false">M26/M35</f>
        <v>0.0100000176213317</v>
      </c>
      <c r="N36" s="448" t="n">
        <f aca="false">N26/N35</f>
        <v>0.00999999887634149</v>
      </c>
      <c r="O36" s="448" t="n">
        <f aca="false">O26/O35</f>
        <v>0.0100000260593235</v>
      </c>
      <c r="P36" s="448" t="n">
        <f aca="false">P26/P35</f>
        <v>0.01</v>
      </c>
      <c r="Q36" s="448" t="n">
        <f aca="false">Q26/Q35</f>
        <v>0.010000025745514</v>
      </c>
      <c r="R36" s="448" t="n">
        <f aca="false">R26/R35</f>
        <v>0.0100000835339778</v>
      </c>
      <c r="S36" s="448" t="n">
        <f aca="false">S26/S35</f>
        <v>0.01</v>
      </c>
      <c r="T36" s="448" t="n">
        <f aca="false">T26/T35</f>
        <v>0.00999994372641625</v>
      </c>
      <c r="U36" s="448" t="n">
        <f aca="false">U26/U35</f>
        <v>0.0100000356015052</v>
      </c>
      <c r="V36" s="448" t="n">
        <f aca="false">V26/V35</f>
        <v>0.0100000177535205</v>
      </c>
      <c r="W36" s="448" t="e">
        <f aca="false">W26/W35</f>
        <v>#DIV/0!</v>
      </c>
      <c r="X36" s="448"/>
      <c r="AH36" s="416"/>
      <c r="AL36" s="445"/>
      <c r="AP36" s="416"/>
      <c r="AS36" s="205" t="n">
        <f aca="false">SUM(C36+E36+G36+Z36+AH36+AN36+AL36)</f>
        <v>0.00497276011507309</v>
      </c>
      <c r="AU36" s="205"/>
      <c r="AV36" s="205"/>
    </row>
    <row r="37" customFormat="false" ht="13.5" hidden="true" customHeight="false" outlineLevel="0" collapsed="false">
      <c r="A37" s="78"/>
      <c r="C37" s="77" t="n">
        <f aca="false">SUM(C29/C32)</f>
        <v>0.00505076452707648</v>
      </c>
      <c r="H37" s="449"/>
      <c r="Z37" s="450"/>
      <c r="AA37" s="356"/>
      <c r="AB37" s="356"/>
      <c r="AC37" s="356"/>
      <c r="AD37" s="356"/>
      <c r="AE37" s="356"/>
      <c r="AF37" s="356"/>
      <c r="AG37" s="78"/>
      <c r="AH37" s="451"/>
      <c r="AI37" s="416"/>
      <c r="AJ37" s="416"/>
      <c r="AK37" s="416"/>
      <c r="AL37" s="452"/>
      <c r="AM37" s="416"/>
      <c r="AN37" s="416"/>
      <c r="AO37" s="417"/>
      <c r="AP37" s="453"/>
      <c r="AQ37" s="417"/>
      <c r="AR37" s="449"/>
      <c r="AS37" s="205" t="n">
        <f aca="false">SUM(C37+E37+G37+Z37+AH37+AN37+AL37)</f>
        <v>0.00505076452707648</v>
      </c>
      <c r="AT37" s="449"/>
      <c r="AU37" s="205"/>
      <c r="AV37" s="205"/>
    </row>
    <row r="38" customFormat="false" ht="13.5" hidden="false" customHeight="false" outlineLevel="0" collapsed="false">
      <c r="A38" s="78"/>
      <c r="Z38" s="78"/>
      <c r="AA38" s="356"/>
      <c r="AB38" s="356"/>
      <c r="AC38" s="356"/>
      <c r="AD38" s="356"/>
      <c r="AE38" s="356"/>
      <c r="AF38" s="356"/>
      <c r="AG38" s="78"/>
      <c r="AH38" s="451"/>
      <c r="AI38" s="416"/>
      <c r="AJ38" s="416"/>
      <c r="AK38" s="416"/>
      <c r="AL38" s="416"/>
      <c r="AM38" s="416"/>
      <c r="AN38" s="416"/>
      <c r="AO38" s="417"/>
      <c r="AP38" s="453"/>
      <c r="AQ38" s="417"/>
      <c r="AR38" s="417"/>
      <c r="AU38" s="205"/>
      <c r="AV38" s="205"/>
    </row>
    <row r="39" customFormat="false" ht="12.75" hidden="false" customHeight="false" outlineLevel="0" collapsed="false">
      <c r="A39" s="78"/>
      <c r="C39" s="454"/>
      <c r="G39" s="455"/>
      <c r="Z39" s="78"/>
      <c r="AA39" s="356"/>
      <c r="AB39" s="356"/>
      <c r="AC39" s="356"/>
      <c r="AD39" s="356"/>
      <c r="AE39" s="356"/>
      <c r="AF39" s="356"/>
      <c r="AG39" s="78"/>
      <c r="AH39" s="451"/>
      <c r="AI39" s="416"/>
      <c r="AJ39" s="416"/>
      <c r="AK39" s="416"/>
      <c r="AL39" s="416"/>
      <c r="AM39" s="416"/>
      <c r="AN39" s="416"/>
      <c r="AO39" s="417"/>
      <c r="AP39" s="453"/>
      <c r="AQ39" s="417"/>
      <c r="AR39" s="417"/>
      <c r="AU39" s="205"/>
      <c r="AV39" s="205"/>
    </row>
    <row r="40" customFormat="false" ht="12.75" hidden="false" customHeight="false" outlineLevel="0" collapsed="false">
      <c r="A40" s="78"/>
      <c r="Z40" s="78"/>
      <c r="AA40" s="356"/>
      <c r="AB40" s="356"/>
      <c r="AC40" s="356"/>
      <c r="AD40" s="356"/>
      <c r="AE40" s="356"/>
      <c r="AF40" s="356"/>
      <c r="AG40" s="78"/>
      <c r="AH40" s="451"/>
      <c r="AI40" s="416"/>
      <c r="AJ40" s="416"/>
      <c r="AK40" s="416"/>
      <c r="AL40" s="416"/>
      <c r="AM40" s="416"/>
      <c r="AN40" s="416"/>
      <c r="AO40" s="417"/>
      <c r="AP40" s="453"/>
      <c r="AQ40" s="417"/>
      <c r="AR40" s="417"/>
      <c r="AU40" s="205"/>
      <c r="AV40" s="205"/>
    </row>
    <row r="41" customFormat="false" ht="12.75" hidden="false" customHeight="false" outlineLevel="0" collapsed="false">
      <c r="A41" s="78"/>
      <c r="Z41" s="78"/>
      <c r="AA41" s="356"/>
      <c r="AB41" s="356"/>
      <c r="AC41" s="356"/>
      <c r="AD41" s="356"/>
      <c r="AE41" s="356"/>
      <c r="AF41" s="356"/>
      <c r="AG41" s="78"/>
      <c r="AH41" s="451"/>
      <c r="AI41" s="416"/>
      <c r="AJ41" s="416"/>
      <c r="AK41" s="416"/>
      <c r="AL41" s="416"/>
      <c r="AM41" s="416"/>
      <c r="AN41" s="416"/>
      <c r="AO41" s="417"/>
      <c r="AP41" s="453"/>
      <c r="AQ41" s="417"/>
      <c r="AR41" s="417"/>
      <c r="AU41" s="205"/>
      <c r="AV41" s="205"/>
    </row>
    <row r="42" customFormat="false" ht="12.75" hidden="false" customHeight="false" outlineLevel="0" collapsed="false">
      <c r="A42" s="406" t="s">
        <v>1152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6"/>
      <c r="AA42" s="356"/>
      <c r="AB42" s="356"/>
      <c r="AC42" s="356"/>
      <c r="AD42" s="356"/>
      <c r="AE42" s="356"/>
      <c r="AF42" s="356"/>
      <c r="AG42" s="406"/>
      <c r="AH42" s="456"/>
      <c r="AI42" s="456"/>
      <c r="AJ42" s="456"/>
      <c r="AK42" s="456"/>
      <c r="AL42" s="456"/>
      <c r="AM42" s="456"/>
      <c r="AN42" s="456"/>
      <c r="AO42" s="456"/>
      <c r="AP42" s="456"/>
      <c r="AQ42" s="456"/>
      <c r="AR42" s="456"/>
      <c r="AS42" s="205"/>
      <c r="AU42" s="205"/>
      <c r="AV42" s="205"/>
    </row>
    <row r="43" customFormat="false" ht="12.75" hidden="false" customHeight="false" outlineLevel="0" collapsed="false">
      <c r="AH43" s="408" t="s">
        <v>1111</v>
      </c>
      <c r="AJ43" s="408"/>
      <c r="AK43" s="408"/>
      <c r="AL43" s="408" t="s">
        <v>1112</v>
      </c>
      <c r="AM43" s="408"/>
      <c r="AS43" s="457"/>
      <c r="AT43" s="417"/>
      <c r="AU43" s="205"/>
      <c r="AV43" s="205"/>
    </row>
    <row r="44" customFormat="false" ht="12.75" hidden="false" customHeight="false" outlineLevel="0" collapsed="false">
      <c r="AH44" s="408" t="s">
        <v>1113</v>
      </c>
      <c r="AJ44" s="408"/>
      <c r="AK44" s="408"/>
      <c r="AL44" s="408" t="s">
        <v>1113</v>
      </c>
      <c r="AM44" s="408"/>
      <c r="AU44" s="205"/>
      <c r="AV44" s="205"/>
    </row>
    <row r="45" customFormat="false" ht="12.75" hidden="false" customHeight="false" outlineLevel="0" collapsed="false">
      <c r="C45" s="409" t="s">
        <v>15</v>
      </c>
      <c r="D45" s="409"/>
      <c r="E45" s="409"/>
      <c r="F45" s="409"/>
      <c r="G45" s="409"/>
      <c r="H45" s="409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09"/>
      <c r="Z45" s="409"/>
      <c r="AA45" s="410"/>
      <c r="AB45" s="410"/>
      <c r="AC45" s="410"/>
      <c r="AD45" s="410"/>
      <c r="AE45" s="410"/>
      <c r="AF45" s="410"/>
      <c r="AG45" s="409"/>
      <c r="AH45" s="408" t="s">
        <v>1114</v>
      </c>
      <c r="AI45" s="408"/>
      <c r="AJ45" s="408"/>
      <c r="AK45" s="408"/>
      <c r="AL45" s="408" t="s">
        <v>1114</v>
      </c>
      <c r="AM45" s="408"/>
      <c r="AN45" s="408" t="s">
        <v>643</v>
      </c>
      <c r="AO45" s="409"/>
      <c r="AP45" s="409" t="s">
        <v>1112</v>
      </c>
      <c r="AQ45" s="409"/>
      <c r="AR45" s="409" t="s">
        <v>15</v>
      </c>
      <c r="AU45" s="205"/>
      <c r="AV45" s="205"/>
    </row>
    <row r="46" customFormat="false" ht="12.75" hidden="false" customHeight="false" outlineLevel="0" collapsed="false">
      <c r="C46" s="409" t="s">
        <v>1115</v>
      </c>
      <c r="D46" s="409"/>
      <c r="E46" s="409" t="s">
        <v>1116</v>
      </c>
      <c r="F46" s="409"/>
      <c r="G46" s="409" t="s">
        <v>1117</v>
      </c>
      <c r="H46" s="409"/>
      <c r="I46" s="411" t="s">
        <v>1133</v>
      </c>
      <c r="J46" s="411"/>
      <c r="K46" s="411" t="s">
        <v>1134</v>
      </c>
      <c r="L46" s="411" t="s">
        <v>1135</v>
      </c>
      <c r="M46" s="411" t="s">
        <v>1136</v>
      </c>
      <c r="N46" s="411" t="s">
        <v>1137</v>
      </c>
      <c r="O46" s="411" t="s">
        <v>514</v>
      </c>
      <c r="P46" s="411"/>
      <c r="Q46" s="411" t="s">
        <v>1138</v>
      </c>
      <c r="R46" s="411" t="s">
        <v>1139</v>
      </c>
      <c r="S46" s="411" t="s">
        <v>1133</v>
      </c>
      <c r="T46" s="411" t="s">
        <v>16</v>
      </c>
      <c r="U46" s="411"/>
      <c r="V46" s="411" t="s">
        <v>16</v>
      </c>
      <c r="W46" s="411"/>
      <c r="X46" s="411"/>
      <c r="Y46" s="409"/>
      <c r="Z46" s="409"/>
      <c r="AA46" s="410"/>
      <c r="AB46" s="410"/>
      <c r="AC46" s="410"/>
      <c r="AD46" s="410"/>
      <c r="AE46" s="410"/>
      <c r="AF46" s="410"/>
      <c r="AG46" s="409"/>
      <c r="AH46" s="408" t="s">
        <v>1118</v>
      </c>
      <c r="AI46" s="408" t="s">
        <v>1119</v>
      </c>
      <c r="AJ46" s="408" t="s">
        <v>1120</v>
      </c>
      <c r="AK46" s="408"/>
      <c r="AL46" s="408" t="s">
        <v>1118</v>
      </c>
      <c r="AM46" s="408"/>
      <c r="AN46" s="408" t="s">
        <v>1121</v>
      </c>
      <c r="AO46" s="409"/>
      <c r="AP46" s="409" t="s">
        <v>1122</v>
      </c>
      <c r="AQ46" s="409"/>
      <c r="AR46" s="409" t="s">
        <v>1123</v>
      </c>
      <c r="AU46" s="205"/>
      <c r="AV46" s="205"/>
    </row>
    <row r="47" customFormat="false" ht="12.75" hidden="false" customHeight="false" outlineLevel="0" collapsed="false">
      <c r="C47" s="412" t="n">
        <v>2009</v>
      </c>
      <c r="D47" s="409"/>
      <c r="E47" s="412" t="s">
        <v>1124</v>
      </c>
      <c r="F47" s="409"/>
      <c r="G47" s="412" t="s">
        <v>852</v>
      </c>
      <c r="H47" s="412"/>
      <c r="I47" s="431" t="s">
        <v>1140</v>
      </c>
      <c r="J47" s="431" t="s">
        <v>50</v>
      </c>
      <c r="K47" s="431" t="s">
        <v>1140</v>
      </c>
      <c r="L47" s="431" t="s">
        <v>1141</v>
      </c>
      <c r="M47" s="431" t="s">
        <v>1140</v>
      </c>
      <c r="N47" s="431" t="s">
        <v>1142</v>
      </c>
      <c r="O47" s="431" t="s">
        <v>1140</v>
      </c>
      <c r="P47" s="431" t="s">
        <v>30</v>
      </c>
      <c r="Q47" s="431" t="s">
        <v>1140</v>
      </c>
      <c r="R47" s="431" t="s">
        <v>1140</v>
      </c>
      <c r="S47" s="431" t="s">
        <v>1141</v>
      </c>
      <c r="T47" s="431" t="s">
        <v>1143</v>
      </c>
      <c r="U47" s="431" t="s">
        <v>117</v>
      </c>
      <c r="V47" s="431" t="s">
        <v>1141</v>
      </c>
      <c r="W47" s="431"/>
      <c r="X47" s="431"/>
      <c r="Y47" s="409"/>
      <c r="Z47" s="412" t="s">
        <v>36</v>
      </c>
      <c r="AA47" s="411"/>
      <c r="AB47" s="431" t="s">
        <v>34</v>
      </c>
      <c r="AC47" s="431" t="s">
        <v>1144</v>
      </c>
      <c r="AD47" s="431" t="s">
        <v>1145</v>
      </c>
      <c r="AE47" s="431" t="s">
        <v>1146</v>
      </c>
      <c r="AF47" s="431" t="s">
        <v>1147</v>
      </c>
      <c r="AG47" s="413"/>
      <c r="AH47" s="414" t="s">
        <v>1125</v>
      </c>
      <c r="AI47" s="414" t="s">
        <v>1126</v>
      </c>
      <c r="AJ47" s="415" t="s">
        <v>1127</v>
      </c>
      <c r="AK47" s="415"/>
      <c r="AL47" s="414" t="s">
        <v>1125</v>
      </c>
      <c r="AM47" s="408"/>
      <c r="AN47" s="414" t="s">
        <v>1128</v>
      </c>
      <c r="AO47" s="409"/>
      <c r="AP47" s="412" t="s">
        <v>1129</v>
      </c>
      <c r="AQ47" s="409"/>
      <c r="AR47" s="412" t="n">
        <v>2009</v>
      </c>
      <c r="AU47" s="205"/>
      <c r="AV47" s="205"/>
    </row>
    <row r="48" customFormat="false" ht="12.75" hidden="false" customHeight="false" outlineLevel="0" collapsed="false">
      <c r="A48" s="78" t="s">
        <v>768</v>
      </c>
      <c r="C48" s="432"/>
      <c r="D48" s="432"/>
      <c r="E48" s="432"/>
      <c r="F48" s="432"/>
      <c r="G48" s="432"/>
      <c r="H48" s="432"/>
      <c r="I48" s="433"/>
      <c r="J48" s="433"/>
      <c r="K48" s="433"/>
      <c r="L48" s="433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  <c r="X48" s="433"/>
      <c r="Y48" s="432"/>
      <c r="Z48" s="432"/>
      <c r="AA48" s="433"/>
      <c r="AB48" s="433"/>
      <c r="AC48" s="433"/>
      <c r="AD48" s="433"/>
      <c r="AE48" s="433"/>
      <c r="AF48" s="433"/>
      <c r="AG48" s="432"/>
      <c r="AH48" s="434"/>
      <c r="AI48" s="434"/>
      <c r="AJ48" s="434"/>
      <c r="AK48" s="434"/>
      <c r="AL48" s="434"/>
      <c r="AM48" s="434"/>
      <c r="AN48" s="434"/>
      <c r="AO48" s="432"/>
      <c r="AP48" s="432"/>
      <c r="AQ48" s="432"/>
      <c r="AR48" s="432"/>
      <c r="AU48" s="205"/>
      <c r="AV48" s="205"/>
    </row>
    <row r="49" customFormat="false" ht="12.75" hidden="false" customHeight="false" outlineLevel="0" collapsed="false">
      <c r="A49" s="435" t="s">
        <v>1149</v>
      </c>
      <c r="C49" s="417" t="n">
        <v>0</v>
      </c>
      <c r="D49" s="417"/>
      <c r="E49" s="417" t="n">
        <v>0</v>
      </c>
      <c r="F49" s="417"/>
      <c r="G49" s="416" t="n">
        <v>0</v>
      </c>
      <c r="H49" s="206" t="n">
        <v>0</v>
      </c>
      <c r="I49" s="458" t="n">
        <v>0</v>
      </c>
      <c r="J49" s="458" t="n">
        <v>0</v>
      </c>
      <c r="K49" s="458" t="n">
        <v>0</v>
      </c>
      <c r="L49" s="458" t="n">
        <v>0</v>
      </c>
      <c r="M49" s="458" t="n">
        <v>0</v>
      </c>
      <c r="N49" s="458" t="n">
        <v>0</v>
      </c>
      <c r="O49" s="458" t="n">
        <v>0</v>
      </c>
      <c r="P49" s="458" t="n">
        <v>0</v>
      </c>
      <c r="Q49" s="458"/>
      <c r="R49" s="458"/>
      <c r="S49" s="458"/>
      <c r="T49" s="458"/>
      <c r="U49" s="458"/>
      <c r="V49" s="458"/>
      <c r="W49" s="458"/>
      <c r="X49" s="458"/>
      <c r="Y49" s="417"/>
      <c r="Z49" s="417" t="n">
        <v>0</v>
      </c>
      <c r="AA49" s="436" t="n">
        <f aca="false">SUM(AB49+AC49+AD49)</f>
        <v>0</v>
      </c>
      <c r="AB49" s="436" t="n">
        <v>0</v>
      </c>
      <c r="AC49" s="436" t="n">
        <v>0</v>
      </c>
      <c r="AD49" s="436" t="n">
        <v>0</v>
      </c>
      <c r="AE49" s="436"/>
      <c r="AF49" s="436"/>
      <c r="AG49" s="417"/>
      <c r="AH49" s="416" t="n">
        <v>0</v>
      </c>
      <c r="AI49" s="416"/>
      <c r="AJ49" s="416"/>
      <c r="AK49" s="416"/>
      <c r="AL49" s="416"/>
      <c r="AM49" s="416"/>
      <c r="AN49" s="416" t="n">
        <v>0</v>
      </c>
      <c r="AO49" s="417"/>
      <c r="AP49" s="417" t="n">
        <v>0</v>
      </c>
      <c r="AQ49" s="417"/>
      <c r="AR49" s="417" t="n">
        <v>0</v>
      </c>
      <c r="AU49" s="205"/>
      <c r="AV49" s="205"/>
    </row>
    <row r="50" customFormat="false" ht="12.75" hidden="false" customHeight="false" outlineLevel="0" collapsed="false">
      <c r="C50" s="205"/>
      <c r="D50" s="205"/>
      <c r="E50" s="205"/>
      <c r="F50" s="205"/>
      <c r="G50" s="416"/>
      <c r="H50" s="206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458"/>
      <c r="Y50" s="205"/>
      <c r="Z50" s="205"/>
      <c r="AA50" s="436"/>
      <c r="AB50" s="436"/>
      <c r="AC50" s="436"/>
      <c r="AD50" s="436"/>
      <c r="AE50" s="436"/>
      <c r="AF50" s="436"/>
      <c r="AG50" s="205"/>
      <c r="AH50" s="206"/>
      <c r="AI50" s="206"/>
      <c r="AJ50" s="206"/>
      <c r="AK50" s="206"/>
      <c r="AL50" s="206"/>
      <c r="AM50" s="206"/>
      <c r="AN50" s="206"/>
      <c r="AO50" s="205"/>
      <c r="AP50" s="205"/>
      <c r="AQ50" s="205"/>
      <c r="AR50" s="417"/>
      <c r="AU50" s="205"/>
      <c r="AV50" s="205"/>
    </row>
    <row r="51" customFormat="false" ht="12.75" hidden="false" customHeight="false" outlineLevel="0" collapsed="false">
      <c r="A51" s="78" t="s">
        <v>769</v>
      </c>
      <c r="C51" s="205"/>
      <c r="D51" s="205"/>
      <c r="E51" s="205"/>
      <c r="F51" s="205"/>
      <c r="G51" s="416"/>
      <c r="H51" s="206"/>
      <c r="I51" s="458"/>
      <c r="J51" s="458"/>
      <c r="K51" s="458"/>
      <c r="L51" s="458"/>
      <c r="M51" s="458"/>
      <c r="N51" s="458"/>
      <c r="O51" s="458"/>
      <c r="P51" s="458"/>
      <c r="Q51" s="458"/>
      <c r="R51" s="458"/>
      <c r="S51" s="458"/>
      <c r="T51" s="458"/>
      <c r="U51" s="458"/>
      <c r="V51" s="458"/>
      <c r="W51" s="458"/>
      <c r="X51" s="458"/>
      <c r="Y51" s="205"/>
      <c r="Z51" s="205"/>
      <c r="AA51" s="436"/>
      <c r="AB51" s="436"/>
      <c r="AC51" s="436"/>
      <c r="AD51" s="436"/>
      <c r="AE51" s="436"/>
      <c r="AF51" s="436"/>
      <c r="AG51" s="205"/>
      <c r="AH51" s="206"/>
      <c r="AI51" s="206"/>
      <c r="AJ51" s="206"/>
      <c r="AK51" s="206"/>
      <c r="AL51" s="206"/>
      <c r="AM51" s="206"/>
      <c r="AN51" s="206"/>
      <c r="AO51" s="205"/>
      <c r="AP51" s="205"/>
      <c r="AQ51" s="205"/>
      <c r="AR51" s="417"/>
      <c r="AS51" s="101" t="s">
        <v>1148</v>
      </c>
      <c r="AT51" s="101"/>
      <c r="AU51" s="443"/>
      <c r="AV51" s="459" t="s">
        <v>1084</v>
      </c>
    </row>
    <row r="52" customFormat="false" ht="27.75" hidden="false" customHeight="true" outlineLevel="0" collapsed="false">
      <c r="A52" s="437" t="s">
        <v>1153</v>
      </c>
      <c r="B52" s="402"/>
      <c r="C52" s="206" t="n">
        <v>43207019.825016</v>
      </c>
      <c r="D52" s="206"/>
      <c r="E52" s="206" t="n">
        <v>0</v>
      </c>
      <c r="F52" s="206"/>
      <c r="G52" s="206" t="n">
        <f aca="false">SUM(H52*E3)</f>
        <v>6962127.81356196</v>
      </c>
      <c r="H52" s="206" t="n">
        <f aca="false">SUM(I52+J52+K52+L52+P52+M52+N52+O52+Q52+R52+S52+T52+U52+V52+W52+X52)</f>
        <v>4857411.4376348</v>
      </c>
      <c r="I52" s="460" t="n">
        <f aca="false">SUM(I56*G64)</f>
        <v>332593.233</v>
      </c>
      <c r="J52" s="460" t="n">
        <f aca="false">SUM(J56*G66)</f>
        <v>627617.12622</v>
      </c>
      <c r="K52" s="460" t="n">
        <f aca="false">SUM(K56*G68)</f>
        <v>81621</v>
      </c>
      <c r="L52" s="460" t="n">
        <f aca="false">SUM(L56*$G$70)</f>
        <v>51693.3</v>
      </c>
      <c r="M52" s="460" t="n">
        <f aca="false">SUM(M56*$G$70)</f>
        <v>438008.516</v>
      </c>
      <c r="N52" s="460" t="n">
        <f aca="false">SUM(N56*$G$70)</f>
        <v>602810.384</v>
      </c>
      <c r="O52" s="460" t="n">
        <f aca="false">SUM(O56*$G$70)</f>
        <v>449065.4408</v>
      </c>
      <c r="P52" s="460" t="n">
        <f aca="false">SUM(P56*$G$70)</f>
        <v>383618.7</v>
      </c>
      <c r="Q52" s="460" t="n">
        <f aca="false">SUM(Q56*$G$70)</f>
        <v>659542.4204</v>
      </c>
      <c r="R52" s="460" t="n">
        <f aca="false">SUM(R56*$G$70)</f>
        <v>217133.021</v>
      </c>
      <c r="S52" s="460" t="n">
        <f aca="false">SUM(S56*$G$70)</f>
        <v>399761.52</v>
      </c>
      <c r="T52" s="460" t="n">
        <f aca="false">SUM(T56*$G$70)</f>
        <v>186734.6024148</v>
      </c>
      <c r="U52" s="460" t="n">
        <f aca="false">SUM(U56*$G$70)</f>
        <v>117812.356</v>
      </c>
      <c r="V52" s="460" t="n">
        <f aca="false">SUM(V56*$G$70)</f>
        <v>309399.8178</v>
      </c>
      <c r="W52" s="460"/>
      <c r="X52" s="460"/>
      <c r="Y52" s="206"/>
      <c r="Z52" s="206" t="n">
        <f aca="false">-SUM(AA52*$E$3)</f>
        <v>-0</v>
      </c>
      <c r="AA52" s="436" t="n">
        <f aca="false">SUM(AB52+AC52+AD52+AE52+AF52)</f>
        <v>0</v>
      </c>
      <c r="AB52" s="436" t="n">
        <v>0</v>
      </c>
      <c r="AC52" s="436" t="n">
        <v>0</v>
      </c>
      <c r="AD52" s="436" t="n">
        <v>0</v>
      </c>
      <c r="AE52" s="436" t="n">
        <v>0</v>
      </c>
      <c r="AF52" s="436" t="n">
        <v>0</v>
      </c>
      <c r="AG52" s="206"/>
      <c r="AH52" s="206" t="n">
        <f aca="false">SUM(AH59*G62)</f>
        <v>-83553.6397197449</v>
      </c>
      <c r="AI52" s="461" t="n">
        <v>0.00314019907215076</v>
      </c>
      <c r="AJ52" s="206" t="n">
        <v>-6122.57104809143</v>
      </c>
      <c r="AK52" s="206"/>
      <c r="AL52" s="206" t="n">
        <f aca="false">SUM(AL59*G62)</f>
        <v>-2638244.53218245</v>
      </c>
      <c r="AM52" s="206"/>
      <c r="AN52" s="206" t="n">
        <f aca="false">SUM(AN59*G62)</f>
        <v>-72638.597505289</v>
      </c>
      <c r="AO52" s="206"/>
      <c r="AP52" s="206" t="n">
        <f aca="false">SUM(AP59*G62)</f>
        <v>-40760958.2147154</v>
      </c>
      <c r="AQ52" s="206"/>
      <c r="AR52" s="205" t="n">
        <f aca="false">SUM(C52+E52+G52+Z52+AH52+AL52+AN52+AP52)</f>
        <v>6613752.65445513</v>
      </c>
      <c r="AS52" s="205" t="n">
        <f aca="false">SUM(C52+E52+G52+Z52+AL52+AN52+AP52)</f>
        <v>6697306.29417488</v>
      </c>
      <c r="AT52" s="205" t="n">
        <f aca="false">SUM(AR52-AS52)</f>
        <v>-83553.639719747</v>
      </c>
      <c r="AU52" s="205" t="n">
        <f aca="false">SUM(C52+E52+G52+Z52+AH52+AN52+AP52+AL52)</f>
        <v>6613752.65445513</v>
      </c>
      <c r="AV52" s="205" t="n">
        <f aca="false">SUM(AR52-AU52)</f>
        <v>0</v>
      </c>
      <c r="AX52" s="205" t="n">
        <f aca="false">+C52+G52+Z52+AH52+AL52+AN52+AP52-AR52</f>
        <v>0</v>
      </c>
    </row>
    <row r="53" customFormat="false" ht="27.75" hidden="false" customHeight="true" outlineLevel="0" collapsed="false">
      <c r="A53" s="437" t="s">
        <v>1154</v>
      </c>
      <c r="B53" s="402"/>
      <c r="C53" s="206"/>
      <c r="D53" s="206"/>
      <c r="E53" s="206"/>
      <c r="F53" s="206"/>
      <c r="G53" s="206" t="n">
        <v>0</v>
      </c>
      <c r="H53" s="206" t="n">
        <f aca="false">SUM(I53+J53+K53+L53+P53+M53+N53+O53+Q53+R53+S53+T53+U53+V53+W53+X53)</f>
        <v>0</v>
      </c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460"/>
      <c r="U53" s="460"/>
      <c r="V53" s="460"/>
      <c r="W53" s="460"/>
      <c r="X53" s="460"/>
      <c r="Y53" s="206"/>
      <c r="Z53" s="206"/>
      <c r="AA53" s="436" t="n">
        <f aca="false">SUM(AB53+AC53+AD53+AE53+AF53)</f>
        <v>0</v>
      </c>
      <c r="AB53" s="436" t="n">
        <v>0</v>
      </c>
      <c r="AC53" s="436" t="n">
        <v>0</v>
      </c>
      <c r="AD53" s="436" t="n">
        <v>0</v>
      </c>
      <c r="AE53" s="436"/>
      <c r="AF53" s="436"/>
      <c r="AG53" s="206"/>
      <c r="AH53" s="206"/>
      <c r="AI53" s="461"/>
      <c r="AJ53" s="206"/>
      <c r="AK53" s="206"/>
      <c r="AL53" s="206"/>
      <c r="AM53" s="206"/>
      <c r="AN53" s="206"/>
      <c r="AO53" s="206"/>
      <c r="AP53" s="206"/>
      <c r="AQ53" s="206"/>
      <c r="AR53" s="205"/>
      <c r="AS53" s="205" t="n">
        <f aca="false">SUM(C53+E53+G53+Z53+AL53+AN53+AP53)</f>
        <v>0</v>
      </c>
      <c r="AT53" s="205" t="n">
        <f aca="false">SUM(AR53-AS53)</f>
        <v>0</v>
      </c>
      <c r="AU53" s="205" t="n">
        <f aca="false">SUM(C53+E53+G53+Z53+AH53+AN53+AP53+AL53)</f>
        <v>0</v>
      </c>
      <c r="AV53" s="205" t="n">
        <f aca="false">SUM(AR53-AU53)</f>
        <v>0</v>
      </c>
    </row>
    <row r="54" customFormat="false" ht="19.5" hidden="false" customHeight="true" outlineLevel="0" collapsed="false">
      <c r="A54" s="437" t="s">
        <v>1155</v>
      </c>
      <c r="B54" s="402"/>
      <c r="C54" s="440" t="n">
        <v>26567229.0650414</v>
      </c>
      <c r="D54" s="206"/>
      <c r="E54" s="440" t="n">
        <v>0</v>
      </c>
      <c r="F54" s="206"/>
      <c r="G54" s="440" t="n">
        <f aca="false">SUM(H54*E3)</f>
        <v>4552908.98312344</v>
      </c>
      <c r="H54" s="440" t="n">
        <f aca="false">SUM(I54+J54+K54+L54+P54+M54+N54+O54+Q54+R54+S54+T54+U54+V54+W54+X54)</f>
        <v>3176522.0003652</v>
      </c>
      <c r="I54" s="460" t="n">
        <f aca="false">SUM(I56*G65)</f>
        <v>217456.767</v>
      </c>
      <c r="J54" s="460" t="n">
        <f aca="false">SUM(J56*G67)</f>
        <v>410349.87378</v>
      </c>
      <c r="K54" s="460" t="n">
        <f aca="false">SUM(K56*G69)</f>
        <v>53379</v>
      </c>
      <c r="L54" s="460" t="n">
        <f aca="false">SUM(L56*$G$71)</f>
        <v>33806.7</v>
      </c>
      <c r="M54" s="460" t="n">
        <f aca="false">SUM(M56*$G$71)</f>
        <v>286451.484</v>
      </c>
      <c r="N54" s="460" t="n">
        <f aca="false">SUM(N56*$G$71)</f>
        <v>394229.616</v>
      </c>
      <c r="O54" s="460" t="n">
        <f aca="false">SUM(O56*$G$71)</f>
        <v>293682.5592</v>
      </c>
      <c r="P54" s="460" t="n">
        <f aca="false">SUM(P56*$G$71)</f>
        <v>250881.3</v>
      </c>
      <c r="Q54" s="460" t="n">
        <f aca="false">SUM(Q56*$G$71)</f>
        <v>431331.5796</v>
      </c>
      <c r="R54" s="460" t="n">
        <f aca="false">SUM(R56*$G$71)</f>
        <v>142001.979</v>
      </c>
      <c r="S54" s="460" t="n">
        <f aca="false">SUM(S56*$G$71)</f>
        <v>261438.48</v>
      </c>
      <c r="T54" s="460" t="n">
        <f aca="false">SUM(T56*$G$71)</f>
        <v>122121.8355852</v>
      </c>
      <c r="U54" s="460" t="n">
        <f aca="false">SUM(U56*$G$71)</f>
        <v>77047.644</v>
      </c>
      <c r="V54" s="460" t="n">
        <f aca="false">SUM(V56*$G$71)</f>
        <v>202343.1822</v>
      </c>
      <c r="W54" s="460"/>
      <c r="X54" s="460"/>
      <c r="Y54" s="206"/>
      <c r="Z54" s="440" t="n">
        <f aca="false">-SUM(AA54*$E$3)</f>
        <v>-0</v>
      </c>
      <c r="AA54" s="436" t="n">
        <f aca="false">SUM(AB54+AC54+AD54+AE54+AF54)</f>
        <v>0</v>
      </c>
      <c r="AB54" s="444" t="n">
        <v>0</v>
      </c>
      <c r="AC54" s="444" t="n">
        <v>0</v>
      </c>
      <c r="AD54" s="444" t="n">
        <v>0</v>
      </c>
      <c r="AE54" s="444" t="n">
        <v>0</v>
      </c>
      <c r="AF54" s="444" t="n">
        <v>0</v>
      </c>
      <c r="AG54" s="442"/>
      <c r="AH54" s="440" t="n">
        <f aca="false">SUM(AH59*G63)</f>
        <v>-47128.0804825676</v>
      </c>
      <c r="AI54" s="461"/>
      <c r="AJ54" s="206"/>
      <c r="AK54" s="206"/>
      <c r="AL54" s="440" t="n">
        <f aca="false">SUM(AL59*G63)</f>
        <v>-1488090.77692406</v>
      </c>
      <c r="AM54" s="206"/>
      <c r="AN54" s="440" t="n">
        <f aca="false">SUM(AN59*G63)</f>
        <v>-40971.496643983</v>
      </c>
      <c r="AO54" s="206"/>
      <c r="AP54" s="443" t="n">
        <f aca="false">SUM(AP59*G63)</f>
        <v>-22991047.7357185</v>
      </c>
      <c r="AQ54" s="206"/>
      <c r="AR54" s="443" t="n">
        <f aca="false">SUM(C54+E54+G54+Z54+AH54+AL54+AN54+AP54)</f>
        <v>6552899.95839572</v>
      </c>
      <c r="AS54" s="205" t="n">
        <f aca="false">SUM(C54+E54+G54+Z54+AL54+AN54+AP54)</f>
        <v>6600028.03887828</v>
      </c>
      <c r="AT54" s="205" t="n">
        <f aca="false">SUM(AR54-AS54)</f>
        <v>-47128.0804825686</v>
      </c>
      <c r="AU54" s="205" t="n">
        <f aca="false">SUM(C54+E54+G54+Z54+AH54+AN54+AP54+AL54)</f>
        <v>6552899.95839572</v>
      </c>
      <c r="AV54" s="205" t="n">
        <f aca="false">SUM(AR54-AU54)</f>
        <v>0</v>
      </c>
      <c r="AX54" s="205" t="n">
        <f aca="false">+C54+G54+Z54+AH54+AL54+AN54+AP54-AR54</f>
        <v>0</v>
      </c>
    </row>
    <row r="55" customFormat="false" ht="12.75" hidden="false" customHeight="false" outlineLevel="0" collapsed="false">
      <c r="G55" s="206"/>
      <c r="H55" s="206" t="n">
        <f aca="false">SUM(I55+J55+K55+L55)</f>
        <v>0</v>
      </c>
      <c r="I55" s="458"/>
      <c r="J55" s="458"/>
      <c r="K55" s="458"/>
      <c r="L55" s="458"/>
      <c r="M55" s="458"/>
      <c r="N55" s="458"/>
      <c r="O55" s="458"/>
      <c r="P55" s="458"/>
      <c r="Q55" s="458"/>
      <c r="R55" s="458"/>
      <c r="S55" s="458"/>
      <c r="T55" s="458"/>
      <c r="U55" s="458"/>
      <c r="V55" s="458"/>
      <c r="W55" s="458"/>
      <c r="X55" s="458"/>
      <c r="AA55" s="436"/>
      <c r="AB55" s="436"/>
      <c r="AC55" s="436"/>
      <c r="AD55" s="436"/>
      <c r="AE55" s="436"/>
      <c r="AF55" s="436"/>
      <c r="AR55" s="205"/>
      <c r="AS55" s="205" t="n">
        <f aca="false">SUM(C55+E55+G55+Z55+AL55+AN55+AP55)</f>
        <v>0</v>
      </c>
      <c r="AT55" s="205" t="n">
        <f aca="false">SUM(AR55-AS55)</f>
        <v>0</v>
      </c>
      <c r="AU55" s="205" t="n">
        <f aca="false">SUM(C55+E55+G55+Z55+AH55+AN55+AP55+AL55)</f>
        <v>0</v>
      </c>
      <c r="AV55" s="205" t="n">
        <f aca="false">SUM(AR55-AU55)</f>
        <v>0</v>
      </c>
    </row>
    <row r="56" customFormat="false" ht="12.75" hidden="false" customHeight="false" outlineLevel="0" collapsed="false">
      <c r="A56" s="446" t="s">
        <v>775</v>
      </c>
      <c r="C56" s="443" t="n">
        <v>69774248.8900574</v>
      </c>
      <c r="D56" s="205"/>
      <c r="E56" s="443" t="n">
        <v>0</v>
      </c>
      <c r="F56" s="205"/>
      <c r="G56" s="440" t="n">
        <f aca="false">SUM(G52:G54)</f>
        <v>11515036.7966854</v>
      </c>
      <c r="H56" s="440" t="n">
        <f aca="false">SUM(H52:H54)</f>
        <v>8033933.438</v>
      </c>
      <c r="I56" s="458" t="n">
        <f aca="false">I59</f>
        <v>550050</v>
      </c>
      <c r="J56" s="458" t="n">
        <f aca="false">J59</f>
        <v>1037967</v>
      </c>
      <c r="K56" s="458" t="n">
        <f aca="false">K59</f>
        <v>135000</v>
      </c>
      <c r="L56" s="458" t="n">
        <f aca="false">L59</f>
        <v>85500</v>
      </c>
      <c r="M56" s="458" t="n">
        <f aca="false">M59</f>
        <v>724460</v>
      </c>
      <c r="N56" s="458" t="n">
        <f aca="false">N59</f>
        <v>997040</v>
      </c>
      <c r="O56" s="458" t="n">
        <f aca="false">O59</f>
        <v>742748</v>
      </c>
      <c r="P56" s="458" t="n">
        <f aca="false">P59</f>
        <v>634500</v>
      </c>
      <c r="Q56" s="458" t="n">
        <f aca="false">Q59</f>
        <v>1090874</v>
      </c>
      <c r="R56" s="458" t="n">
        <f aca="false">R59</f>
        <v>359135</v>
      </c>
      <c r="S56" s="458" t="n">
        <f aca="false">S59</f>
        <v>661200</v>
      </c>
      <c r="T56" s="458" t="n">
        <f aca="false">T59</f>
        <v>308856.438</v>
      </c>
      <c r="U56" s="458" t="n">
        <f aca="false">U59</f>
        <v>194860</v>
      </c>
      <c r="V56" s="458" t="n">
        <f aca="false">V59</f>
        <v>511743</v>
      </c>
      <c r="W56" s="458" t="n">
        <f aca="false">W59</f>
        <v>0</v>
      </c>
      <c r="X56" s="458" t="n">
        <f aca="false">X59</f>
        <v>0</v>
      </c>
      <c r="Y56" s="205"/>
      <c r="Z56" s="443" t="n">
        <f aca="false">SUM(Z52:Z54)</f>
        <v>0</v>
      </c>
      <c r="AA56" s="436" t="n">
        <f aca="false">SUM(AA52:AA54)</f>
        <v>0</v>
      </c>
      <c r="AB56" s="444" t="n">
        <v>0</v>
      </c>
      <c r="AC56" s="444" t="n">
        <v>0</v>
      </c>
      <c r="AD56" s="444" t="n">
        <v>0</v>
      </c>
      <c r="AE56" s="444" t="n">
        <v>0</v>
      </c>
      <c r="AF56" s="444" t="n">
        <v>0</v>
      </c>
      <c r="AG56" s="447"/>
      <c r="AH56" s="440" t="n">
        <f aca="false">SUM(AH52:AH54)</f>
        <v>-130681.720202313</v>
      </c>
      <c r="AI56" s="442"/>
      <c r="AJ56" s="442"/>
      <c r="AK56" s="442"/>
      <c r="AL56" s="440" t="n">
        <f aca="false">SUM(AL52:AL54)</f>
        <v>-4126335.30910651</v>
      </c>
      <c r="AM56" s="206"/>
      <c r="AN56" s="440" t="n">
        <f aca="false">SUM(AN52:AN54)</f>
        <v>-113610.094149272</v>
      </c>
      <c r="AO56" s="205"/>
      <c r="AP56" s="443" t="n">
        <f aca="false">SUM(AP52:AP54)</f>
        <v>-63752005.9504339</v>
      </c>
      <c r="AQ56" s="205"/>
      <c r="AR56" s="443" t="n">
        <f aca="false">SUM(AR52:AR54)</f>
        <v>13166652.6128508</v>
      </c>
      <c r="AS56" s="205" t="n">
        <f aca="false">SUM(C56+E56+G56+Z56+AL56+AN56+AP56)</f>
        <v>13297334.3330532</v>
      </c>
      <c r="AT56" s="205" t="n">
        <f aca="false">SUM(AR56-AS56)</f>
        <v>-130681.720202301</v>
      </c>
      <c r="AU56" s="205" t="n">
        <f aca="false">SUM(C56+E56+G56+Z56+AH56+AN56+AP56+AL56)</f>
        <v>13166652.6128508</v>
      </c>
      <c r="AV56" s="205" t="n">
        <f aca="false">SUM(AR56-AU56)</f>
        <v>0</v>
      </c>
      <c r="AX56" s="205" t="n">
        <f aca="false">+C56+G56+Z56+AH56+AL56+AN56+AP56-AR56</f>
        <v>0</v>
      </c>
    </row>
    <row r="57" customFormat="false" ht="12.75" hidden="false" customHeight="false" outlineLevel="0" collapsed="false">
      <c r="G57" s="416"/>
      <c r="H57" s="206"/>
      <c r="I57" s="458"/>
      <c r="J57" s="458"/>
      <c r="K57" s="458"/>
      <c r="L57" s="458"/>
      <c r="M57" s="458"/>
      <c r="N57" s="458"/>
      <c r="O57" s="458"/>
      <c r="P57" s="458"/>
      <c r="Q57" s="458"/>
      <c r="R57" s="458"/>
      <c r="S57" s="458"/>
      <c r="T57" s="458"/>
      <c r="U57" s="458"/>
      <c r="V57" s="458"/>
      <c r="W57" s="458"/>
      <c r="X57" s="458"/>
      <c r="AA57" s="436"/>
      <c r="AB57" s="436"/>
      <c r="AC57" s="436"/>
      <c r="AD57" s="436"/>
      <c r="AE57" s="436"/>
      <c r="AF57" s="436"/>
      <c r="AR57" s="417"/>
      <c r="AS57" s="205" t="n">
        <f aca="false">SUM(C57+E57+G57+Z57+AL57+AN57+AP57)</f>
        <v>0</v>
      </c>
      <c r="AT57" s="205"/>
      <c r="AU57" s="205"/>
      <c r="AV57" s="205"/>
    </row>
    <row r="58" customFormat="false" ht="12.75" hidden="false" customHeight="false" outlineLevel="0" collapsed="false">
      <c r="G58" s="416"/>
      <c r="H58" s="206"/>
      <c r="I58" s="458"/>
      <c r="J58" s="458"/>
      <c r="K58" s="458"/>
      <c r="L58" s="458"/>
      <c r="M58" s="458"/>
      <c r="N58" s="458"/>
      <c r="O58" s="458"/>
      <c r="P58" s="458"/>
      <c r="Q58" s="458"/>
      <c r="R58" s="458"/>
      <c r="S58" s="458"/>
      <c r="T58" s="458"/>
      <c r="U58" s="458"/>
      <c r="V58" s="458"/>
      <c r="W58" s="458"/>
      <c r="X58" s="458"/>
      <c r="AA58" s="436"/>
      <c r="AB58" s="436"/>
      <c r="AC58" s="436"/>
      <c r="AD58" s="436"/>
      <c r="AE58" s="436"/>
      <c r="AF58" s="436"/>
      <c r="AR58" s="417"/>
      <c r="AS58" s="205" t="n">
        <f aca="false">SUM(C58+E58+G58+Z58+AL58+AN58+AP58)</f>
        <v>0</v>
      </c>
      <c r="AT58" s="205"/>
      <c r="AU58" s="205"/>
      <c r="AV58" s="205"/>
    </row>
    <row r="59" customFormat="false" ht="13.5" hidden="false" customHeight="false" outlineLevel="0" collapsed="false">
      <c r="A59" s="418" t="s">
        <v>651</v>
      </c>
      <c r="C59" s="419" t="n">
        <v>69774248.8900574</v>
      </c>
      <c r="D59" s="417"/>
      <c r="E59" s="419" t="n">
        <v>0</v>
      </c>
      <c r="F59" s="417"/>
      <c r="G59" s="420" t="n">
        <f aca="false">G56+G49</f>
        <v>11515036.7966854</v>
      </c>
      <c r="H59" s="462" t="n">
        <f aca="false">H56+H49</f>
        <v>8033933.438</v>
      </c>
      <c r="I59" s="458" t="n">
        <v>550050</v>
      </c>
      <c r="J59" s="458" t="n">
        <v>1037967</v>
      </c>
      <c r="K59" s="458" t="n">
        <v>135000</v>
      </c>
      <c r="L59" s="458" t="n">
        <v>85500</v>
      </c>
      <c r="M59" s="458" t="n">
        <v>724460</v>
      </c>
      <c r="N59" s="458" t="n">
        <v>997040</v>
      </c>
      <c r="O59" s="458" t="n">
        <v>742748</v>
      </c>
      <c r="P59" s="458" t="n">
        <v>634500</v>
      </c>
      <c r="Q59" s="458" t="n">
        <v>1090874</v>
      </c>
      <c r="R59" s="458" t="n">
        <v>359135</v>
      </c>
      <c r="S59" s="458" t="n">
        <v>661200</v>
      </c>
      <c r="T59" s="458" t="n">
        <v>308856.438</v>
      </c>
      <c r="U59" s="458" t="n">
        <v>194860</v>
      </c>
      <c r="V59" s="458" t="n">
        <v>511743</v>
      </c>
      <c r="W59" s="458"/>
      <c r="X59" s="458"/>
      <c r="Y59" s="417"/>
      <c r="Z59" s="419" t="n">
        <f aca="false">SUM(Z56+Z49)</f>
        <v>0</v>
      </c>
      <c r="AA59" s="436" t="n">
        <f aca="false">AA56+AA49</f>
        <v>0</v>
      </c>
      <c r="AB59" s="463" t="n">
        <f aca="false">SUM(AB56+AB49)</f>
        <v>0</v>
      </c>
      <c r="AC59" s="463" t="n">
        <f aca="false">SUM(AC56+AC49)</f>
        <v>0</v>
      </c>
      <c r="AD59" s="463" t="n">
        <f aca="false">SUM(AD56+AD49)</f>
        <v>0</v>
      </c>
      <c r="AE59" s="463" t="n">
        <v>0</v>
      </c>
      <c r="AF59" s="463" t="n">
        <v>0</v>
      </c>
      <c r="AG59" s="424"/>
      <c r="AH59" s="420" t="n">
        <f aca="false">SUM('Balance Sheet &amp; Income Statemen'!J59+'Balance Sheet &amp; Income Statemen'!K59)</f>
        <v>-130681.720202313</v>
      </c>
      <c r="AI59" s="416"/>
      <c r="AJ59" s="421"/>
      <c r="AK59" s="421"/>
      <c r="AL59" s="420" t="n">
        <f aca="false">SUM('Balance Sheet &amp; Income Statemen'!J61+'Balance Sheet &amp; Income Statemen'!K61)</f>
        <v>-4126335.30910651</v>
      </c>
      <c r="AM59" s="416"/>
      <c r="AN59" s="420" t="n">
        <f aca="false">SUM('Balance Sheet &amp; Income Statemen'!J55+'Balance Sheet &amp; Income Statemen'!K55)</f>
        <v>-113610.094149272</v>
      </c>
      <c r="AO59" s="417"/>
      <c r="AP59" s="419" t="n">
        <f aca="false">AT59</f>
        <v>-63752005.9504339</v>
      </c>
      <c r="AQ59" s="417"/>
      <c r="AR59" s="419" t="n">
        <f aca="false">-SUM('BS Accounts'!B30+'BS Accounts'!E30)</f>
        <v>13166652.6128508</v>
      </c>
      <c r="AS59" s="205" t="n">
        <f aca="false">SUM(C59+E59+G59+Z59+AH59+AL59+AN59)</f>
        <v>76918658.5632847</v>
      </c>
      <c r="AT59" s="205" t="n">
        <f aca="false">SUM(AR59-AS59)</f>
        <v>-63752005.9504339</v>
      </c>
      <c r="AU59" s="205" t="n">
        <f aca="false">SUM(C59+E59+G59+Z59+AH59+AN59+AP59+AL59)</f>
        <v>13166652.6128508</v>
      </c>
      <c r="AV59" s="205" t="n">
        <f aca="false">SUM(AR59-AU59)</f>
        <v>0</v>
      </c>
      <c r="AX59" s="205" t="n">
        <f aca="false">+C59+G59+Z59+AH59+AL59+AN59+AP59-AR59</f>
        <v>0</v>
      </c>
    </row>
    <row r="60" customFormat="false" ht="13.5" hidden="false" customHeight="false" outlineLevel="0" collapsed="false">
      <c r="C60" s="205" t="n">
        <f aca="false">+C52+C54-C56</f>
        <v>0</v>
      </c>
      <c r="E60" s="205" t="n">
        <f aca="false">+E52+E54-E56</f>
        <v>0</v>
      </c>
      <c r="G60" s="205" t="n">
        <f aca="false">+G52+G54-G56</f>
        <v>0</v>
      </c>
      <c r="I60" s="458"/>
      <c r="J60" s="458"/>
      <c r="K60" s="458"/>
      <c r="L60" s="458"/>
      <c r="M60" s="458"/>
      <c r="N60" s="458"/>
      <c r="O60" s="458"/>
      <c r="P60" s="458"/>
      <c r="Q60" s="458"/>
      <c r="R60" s="458"/>
      <c r="S60" s="458"/>
      <c r="T60" s="458"/>
      <c r="U60" s="458"/>
      <c r="V60" s="458"/>
      <c r="W60" s="458"/>
      <c r="X60" s="458"/>
      <c r="Z60" s="205" t="n">
        <f aca="false">+Z52+Z54-Z56</f>
        <v>-0</v>
      </c>
      <c r="AH60" s="205" t="n">
        <f aca="false">+AH52+AH54-AH56</f>
        <v>0</v>
      </c>
      <c r="AL60" s="205" t="n">
        <f aca="false">+AL52+AL54-AL56</f>
        <v>0</v>
      </c>
      <c r="AN60" s="205" t="n">
        <f aca="false">+AN52+AN54-AN56</f>
        <v>0</v>
      </c>
      <c r="AR60" s="205"/>
    </row>
    <row r="61" customFormat="false" ht="12.75" hidden="false" customHeight="false" outlineLevel="0" collapsed="false">
      <c r="C61" s="205" t="n">
        <f aca="false">+C59-C56</f>
        <v>0</v>
      </c>
      <c r="E61" s="205" t="n">
        <f aca="false">+E59-E56</f>
        <v>0</v>
      </c>
      <c r="G61" s="205" t="n">
        <f aca="false">+G59-G56</f>
        <v>0</v>
      </c>
      <c r="I61" s="458"/>
      <c r="J61" s="458"/>
      <c r="K61" s="458"/>
      <c r="L61" s="458"/>
      <c r="M61" s="458"/>
      <c r="N61" s="458"/>
      <c r="O61" s="458"/>
      <c r="P61" s="458"/>
      <c r="Q61" s="458"/>
      <c r="R61" s="458"/>
      <c r="S61" s="458"/>
      <c r="T61" s="458"/>
      <c r="U61" s="458"/>
      <c r="V61" s="458"/>
      <c r="W61" s="458"/>
      <c r="X61" s="458"/>
      <c r="Z61" s="205" t="n">
        <f aca="false">+Z59-Z56</f>
        <v>0</v>
      </c>
      <c r="AH61" s="205" t="n">
        <f aca="false">+AH59-AH56</f>
        <v>0</v>
      </c>
      <c r="AL61" s="205" t="n">
        <f aca="false">+AL59-AL56</f>
        <v>0</v>
      </c>
      <c r="AN61" s="205" t="n">
        <f aca="false">+AN59-AN56</f>
        <v>0</v>
      </c>
      <c r="AP61" s="416"/>
      <c r="AR61" s="205"/>
    </row>
    <row r="62" customFormat="false" ht="12.75" hidden="true" customHeight="false" outlineLevel="0" collapsed="false">
      <c r="G62" s="208" t="n">
        <v>0.639367461572995</v>
      </c>
      <c r="I62" s="458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AA62" s="401" t="n">
        <v>0.639367461572995</v>
      </c>
      <c r="AH62" s="445"/>
    </row>
    <row r="63" customFormat="false" ht="12.75" hidden="true" customHeight="false" outlineLevel="0" collapsed="false">
      <c r="G63" s="208" t="n">
        <v>0.360632538427005</v>
      </c>
      <c r="I63" s="458"/>
      <c r="J63" s="458"/>
      <c r="K63" s="458"/>
      <c r="L63" s="458"/>
      <c r="M63" s="458"/>
      <c r="N63" s="458"/>
      <c r="O63" s="458"/>
      <c r="P63" s="458"/>
      <c r="Q63" s="458"/>
      <c r="R63" s="458"/>
      <c r="S63" s="458"/>
      <c r="T63" s="458"/>
      <c r="U63" s="458"/>
      <c r="V63" s="458"/>
      <c r="W63" s="458"/>
      <c r="X63" s="458"/>
      <c r="AA63" s="401" t="n">
        <v>0.360632538427005</v>
      </c>
      <c r="AP63" s="417"/>
      <c r="AR63" s="417"/>
      <c r="AS63" s="417"/>
    </row>
    <row r="64" customFormat="false" ht="12.75" hidden="true" customHeight="false" outlineLevel="0" collapsed="false">
      <c r="C64" s="77" t="s">
        <v>509</v>
      </c>
      <c r="E64" s="77" t="s">
        <v>646</v>
      </c>
      <c r="G64" s="464" t="n">
        <v>0.60466</v>
      </c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Z64" s="454"/>
      <c r="AH64" s="445"/>
      <c r="AL64" s="445"/>
      <c r="AM64" s="445"/>
      <c r="AN64" s="445"/>
      <c r="AP64" s="445"/>
      <c r="AR64" s="445"/>
    </row>
    <row r="65" customFormat="false" ht="12.75" hidden="true" customHeight="false" outlineLevel="0" collapsed="false">
      <c r="C65" s="77" t="s">
        <v>509</v>
      </c>
      <c r="E65" s="77" t="s">
        <v>776</v>
      </c>
      <c r="G65" s="464" t="n">
        <v>0.39534</v>
      </c>
      <c r="Z65" s="454"/>
      <c r="AH65" s="445"/>
      <c r="AL65" s="445"/>
      <c r="AM65" s="445"/>
      <c r="AN65" s="445"/>
      <c r="AP65" s="445"/>
      <c r="AR65" s="445"/>
    </row>
    <row r="66" customFormat="false" ht="12.75" hidden="true" customHeight="false" outlineLevel="0" collapsed="false">
      <c r="C66" s="77" t="s">
        <v>1156</v>
      </c>
      <c r="E66" s="77" t="s">
        <v>646</v>
      </c>
      <c r="G66" s="464" t="n">
        <v>0.60466</v>
      </c>
      <c r="AR66" s="86"/>
    </row>
    <row r="67" customFormat="false" ht="12.75" hidden="true" customHeight="false" outlineLevel="0" collapsed="false">
      <c r="C67" s="77" t="s">
        <v>1156</v>
      </c>
      <c r="E67" s="77" t="s">
        <v>776</v>
      </c>
      <c r="G67" s="464" t="n">
        <v>0.39534</v>
      </c>
      <c r="AP67" s="417"/>
      <c r="AR67" s="205"/>
    </row>
    <row r="68" customFormat="false" ht="12.75" hidden="true" customHeight="false" outlineLevel="0" collapsed="false">
      <c r="C68" s="77" t="s">
        <v>1157</v>
      </c>
      <c r="E68" s="77" t="s">
        <v>646</v>
      </c>
      <c r="G68" s="464" t="n">
        <v>0.6046</v>
      </c>
    </row>
    <row r="69" customFormat="false" ht="12.75" hidden="true" customHeight="false" outlineLevel="0" collapsed="false">
      <c r="C69" s="77" t="s">
        <v>1157</v>
      </c>
      <c r="E69" s="77" t="s">
        <v>776</v>
      </c>
      <c r="G69" s="464" t="n">
        <v>0.3954</v>
      </c>
      <c r="AP69" s="417"/>
    </row>
    <row r="70" customFormat="false" ht="12.75" hidden="true" customHeight="false" outlineLevel="0" collapsed="false">
      <c r="C70" s="77" t="s">
        <v>1158</v>
      </c>
      <c r="E70" s="77" t="s">
        <v>646</v>
      </c>
      <c r="G70" s="464" t="n">
        <v>0.6046</v>
      </c>
    </row>
    <row r="71" customFormat="false" ht="12.75" hidden="true" customHeight="false" outlineLevel="0" collapsed="false">
      <c r="C71" s="77" t="s">
        <v>1158</v>
      </c>
      <c r="E71" s="77" t="s">
        <v>776</v>
      </c>
      <c r="G71" s="464" t="n">
        <v>0.3954</v>
      </c>
    </row>
    <row r="74" customFormat="false" ht="12.75" hidden="false" customHeight="false" outlineLevel="0" collapsed="false">
      <c r="A74" s="78" t="s">
        <v>1159</v>
      </c>
    </row>
    <row r="75" customFormat="false" ht="12.75" hidden="false" customHeight="false" outlineLevel="0" collapsed="false">
      <c r="A75" s="77" t="s">
        <v>485</v>
      </c>
      <c r="C75" s="465" t="n">
        <v>39447</v>
      </c>
      <c r="E75" s="465" t="n">
        <v>39813</v>
      </c>
    </row>
    <row r="76" customFormat="false" ht="12.75" hidden="false" customHeight="false" outlineLevel="0" collapsed="false">
      <c r="A76" s="77" t="s">
        <v>1160</v>
      </c>
      <c r="G76" s="84" t="n">
        <f aca="false">-SUM('Net Assets (2)'!E46+'Net Assets (2)'!G46+'Net Assets (2)'!K46)</f>
        <v>-8642220.35995413</v>
      </c>
    </row>
    <row r="77" customFormat="false" ht="12.75" hidden="false" customHeight="false" outlineLevel="0" collapsed="false">
      <c r="A77" s="77" t="s">
        <v>1161</v>
      </c>
      <c r="AH77" s="416"/>
      <c r="AL77" s="416"/>
    </row>
    <row r="78" customFormat="false" ht="12.75" hidden="false" customHeight="false" outlineLevel="0" collapsed="false">
      <c r="A78" s="77" t="s">
        <v>1162</v>
      </c>
      <c r="C78" s="84" t="n">
        <v>965390185</v>
      </c>
      <c r="E78" s="97" t="n">
        <f aca="false">C78</f>
        <v>965390185</v>
      </c>
      <c r="AH78" s="445"/>
      <c r="AL78" s="445"/>
      <c r="AN78" s="445"/>
    </row>
    <row r="79" customFormat="false" ht="12.75" hidden="false" customHeight="false" outlineLevel="0" collapsed="false">
      <c r="A79" s="77" t="s">
        <v>1163</v>
      </c>
      <c r="C79" s="107" t="n">
        <v>1.4729</v>
      </c>
      <c r="E79" s="107" t="n">
        <v>1.4097</v>
      </c>
    </row>
    <row r="80" customFormat="false" ht="12.75" hidden="false" customHeight="false" outlineLevel="0" collapsed="false">
      <c r="C80" s="84"/>
      <c r="D80" s="84"/>
      <c r="E80" s="84"/>
      <c r="F80" s="84"/>
      <c r="G80" s="84"/>
      <c r="H80" s="84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84"/>
      <c r="Z80" s="84"/>
      <c r="AH80" s="206"/>
      <c r="AL80" s="206"/>
    </row>
    <row r="81" customFormat="false" ht="12.75" hidden="false" customHeight="false" outlineLevel="0" collapsed="false">
      <c r="C81" s="84" t="n">
        <f aca="false">+C78*C79</f>
        <v>1421923203.4865</v>
      </c>
      <c r="D81" s="84"/>
      <c r="E81" s="84" t="n">
        <f aca="false">+E78*E79</f>
        <v>1360910543.7945</v>
      </c>
      <c r="F81" s="84"/>
      <c r="G81" s="102" t="n">
        <f aca="false">+E81-C81</f>
        <v>-61012659.6920002</v>
      </c>
      <c r="H81" s="84"/>
      <c r="I81" s="359"/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84"/>
      <c r="Z81" s="84"/>
      <c r="AH81" s="460"/>
      <c r="AL81" s="460"/>
      <c r="AN81" s="460"/>
    </row>
    <row r="82" customFormat="false" ht="12.75" hidden="false" customHeight="false" outlineLevel="0" collapsed="false">
      <c r="C82" s="84"/>
      <c r="D82" s="84"/>
      <c r="E82" s="84"/>
      <c r="F82" s="84"/>
      <c r="G82" s="84"/>
      <c r="H82" s="84"/>
      <c r="I82" s="359"/>
      <c r="J82" s="359"/>
      <c r="K82" s="359"/>
      <c r="L82" s="359"/>
      <c r="M82" s="359"/>
      <c r="N82" s="359"/>
      <c r="O82" s="359"/>
      <c r="P82" s="359"/>
      <c r="Q82" s="359"/>
      <c r="R82" s="359"/>
      <c r="S82" s="359"/>
      <c r="T82" s="359"/>
      <c r="U82" s="359"/>
      <c r="V82" s="359"/>
      <c r="W82" s="359"/>
      <c r="X82" s="359"/>
      <c r="Y82" s="84"/>
      <c r="Z82" s="84"/>
    </row>
    <row r="83" s="78" customFormat="true" ht="12.75" hidden="false" customHeight="false" outlineLevel="0" collapsed="false">
      <c r="A83" s="78" t="s">
        <v>1164</v>
      </c>
      <c r="C83" s="222"/>
      <c r="D83" s="222"/>
      <c r="E83" s="222"/>
      <c r="F83" s="222"/>
      <c r="G83" s="222" t="n">
        <f aca="false">SUM(G76:G81)</f>
        <v>-69654880.0519543</v>
      </c>
      <c r="H83" s="222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222"/>
      <c r="Z83" s="222"/>
      <c r="AA83" s="356"/>
      <c r="AB83" s="356"/>
      <c r="AC83" s="356"/>
      <c r="AD83" s="356"/>
      <c r="AE83" s="356"/>
      <c r="AF83" s="356"/>
      <c r="AH83" s="206"/>
      <c r="AI83" s="402"/>
      <c r="AJ83" s="402"/>
      <c r="AK83" s="402"/>
      <c r="AL83" s="206"/>
      <c r="AM83" s="402"/>
      <c r="AN83" s="402"/>
    </row>
    <row r="84" s="78" customFormat="true" ht="12.75" hidden="false" customHeight="false" outlineLevel="0" collapsed="false">
      <c r="A84" s="78" t="s">
        <v>1165</v>
      </c>
      <c r="C84" s="222"/>
      <c r="D84" s="222"/>
      <c r="E84" s="222"/>
      <c r="F84" s="222"/>
      <c r="G84" s="221" t="n">
        <f aca="false">+AP35</f>
        <v>-579436210.002358</v>
      </c>
      <c r="H84" s="222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222"/>
      <c r="Z84" s="222"/>
      <c r="AA84" s="356"/>
      <c r="AB84" s="356"/>
      <c r="AC84" s="356"/>
      <c r="AD84" s="356"/>
      <c r="AE84" s="356"/>
      <c r="AF84" s="356"/>
      <c r="AH84" s="460"/>
      <c r="AI84" s="402"/>
      <c r="AJ84" s="402"/>
      <c r="AK84" s="402"/>
      <c r="AL84" s="460"/>
      <c r="AM84" s="402"/>
      <c r="AN84" s="460"/>
    </row>
    <row r="86" customFormat="false" ht="12.75" hidden="false" customHeight="false" outlineLevel="0" collapsed="false">
      <c r="A86" s="77" t="s">
        <v>1084</v>
      </c>
      <c r="G86" s="97" t="n">
        <f aca="false">+G83-G84</f>
        <v>509781329.950403</v>
      </c>
    </row>
    <row r="87" customFormat="false" ht="12.75" hidden="false" customHeight="false" outlineLevel="0" collapsed="false">
      <c r="AH87" s="416"/>
      <c r="AL87" s="416"/>
    </row>
    <row r="88" s="78" customFormat="true" ht="12.75" hidden="false" customHeight="false" outlineLevel="0" collapsed="false">
      <c r="A88" s="78" t="s">
        <v>1152</v>
      </c>
      <c r="C88" s="222"/>
      <c r="D88" s="222"/>
      <c r="E88" s="222"/>
      <c r="F88" s="222"/>
      <c r="G88" s="222"/>
      <c r="H88" s="222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222"/>
      <c r="Z88" s="222"/>
      <c r="AA88" s="356"/>
      <c r="AB88" s="356"/>
      <c r="AC88" s="356"/>
      <c r="AD88" s="356"/>
      <c r="AE88" s="356"/>
      <c r="AF88" s="356"/>
      <c r="AH88" s="445"/>
      <c r="AI88" s="402"/>
      <c r="AJ88" s="402"/>
      <c r="AK88" s="402"/>
      <c r="AL88" s="445"/>
      <c r="AM88" s="402"/>
      <c r="AN88" s="445"/>
    </row>
    <row r="89" customFormat="false" ht="12.75" hidden="false" customHeight="false" outlineLevel="0" collapsed="false">
      <c r="A89" s="77" t="s">
        <v>485</v>
      </c>
      <c r="C89" s="84"/>
      <c r="D89" s="84"/>
      <c r="E89" s="84"/>
      <c r="F89" s="84"/>
      <c r="G89" s="84" t="n">
        <f aca="false">-SUM('Net Assets (2)'!C46+'Net Assets (2)'!I46)</f>
        <v>-121187.769141829</v>
      </c>
      <c r="H89" s="84"/>
      <c r="I89" s="359"/>
      <c r="J89" s="359"/>
      <c r="K89" s="359"/>
      <c r="L89" s="359"/>
      <c r="M89" s="359"/>
      <c r="N89" s="359"/>
      <c r="O89" s="359"/>
      <c r="P89" s="359"/>
      <c r="Q89" s="359"/>
      <c r="R89" s="359"/>
      <c r="S89" s="359"/>
      <c r="T89" s="359"/>
      <c r="U89" s="359"/>
      <c r="V89" s="359"/>
      <c r="W89" s="359"/>
      <c r="X89" s="359"/>
      <c r="Y89" s="84"/>
      <c r="Z89" s="84"/>
    </row>
    <row r="90" customFormat="false" ht="12.75" hidden="false" customHeight="false" outlineLevel="0" collapsed="false">
      <c r="A90" s="77" t="s">
        <v>1160</v>
      </c>
      <c r="C90" s="84"/>
      <c r="D90" s="84"/>
      <c r="E90" s="84"/>
      <c r="F90" s="84"/>
      <c r="G90" s="84"/>
      <c r="H90" s="84"/>
      <c r="I90" s="359"/>
      <c r="J90" s="359"/>
      <c r="K90" s="359"/>
      <c r="L90" s="359"/>
      <c r="M90" s="359"/>
      <c r="N90" s="359"/>
      <c r="O90" s="359"/>
      <c r="P90" s="359"/>
      <c r="Q90" s="359"/>
      <c r="R90" s="359"/>
      <c r="S90" s="359"/>
      <c r="T90" s="359"/>
      <c r="U90" s="359"/>
      <c r="V90" s="359"/>
      <c r="W90" s="359"/>
      <c r="X90" s="359"/>
      <c r="Y90" s="84"/>
      <c r="Z90" s="84"/>
    </row>
    <row r="91" customFormat="false" ht="12.75" hidden="false" customHeight="false" outlineLevel="0" collapsed="false">
      <c r="A91" s="77" t="s">
        <v>1161</v>
      </c>
      <c r="C91" s="84" t="n">
        <v>47372020</v>
      </c>
      <c r="D91" s="84"/>
      <c r="E91" s="84" t="n">
        <f aca="false">C91</f>
        <v>47372020</v>
      </c>
      <c r="F91" s="84"/>
      <c r="G91" s="84"/>
      <c r="H91" s="84"/>
      <c r="I91" s="359"/>
      <c r="J91" s="359"/>
      <c r="K91" s="359"/>
      <c r="L91" s="359"/>
      <c r="M91" s="359"/>
      <c r="N91" s="359"/>
      <c r="O91" s="359"/>
      <c r="P91" s="359"/>
      <c r="Q91" s="359"/>
      <c r="R91" s="359"/>
      <c r="S91" s="359"/>
      <c r="T91" s="359"/>
      <c r="U91" s="359"/>
      <c r="V91" s="359"/>
      <c r="W91" s="359"/>
      <c r="X91" s="359"/>
      <c r="Y91" s="84"/>
      <c r="Z91" s="84"/>
    </row>
    <row r="92" customFormat="false" ht="12.75" hidden="false" customHeight="false" outlineLevel="0" collapsed="false">
      <c r="A92" s="77" t="s">
        <v>1162</v>
      </c>
      <c r="C92" s="467" t="n">
        <f aca="false">+C79</f>
        <v>1.4729</v>
      </c>
      <c r="D92" s="131"/>
      <c r="E92" s="467" t="n">
        <v>1.4097</v>
      </c>
      <c r="F92" s="84"/>
      <c r="G92" s="84"/>
      <c r="H92" s="84"/>
      <c r="I92" s="359"/>
      <c r="J92" s="359"/>
      <c r="K92" s="359"/>
      <c r="L92" s="359"/>
      <c r="M92" s="359"/>
      <c r="N92" s="359"/>
      <c r="O92" s="359"/>
      <c r="P92" s="359"/>
      <c r="Q92" s="359"/>
      <c r="R92" s="359"/>
      <c r="S92" s="359"/>
      <c r="T92" s="359"/>
      <c r="U92" s="359"/>
      <c r="V92" s="359"/>
      <c r="W92" s="359"/>
      <c r="X92" s="359"/>
      <c r="Y92" s="84"/>
      <c r="Z92" s="84"/>
    </row>
    <row r="93" customFormat="false" ht="12.75" hidden="false" customHeight="false" outlineLevel="0" collapsed="false">
      <c r="A93" s="77" t="s">
        <v>1163</v>
      </c>
      <c r="C93" s="84"/>
      <c r="D93" s="84"/>
      <c r="E93" s="84"/>
      <c r="F93" s="84"/>
      <c r="G93" s="84"/>
      <c r="H93" s="84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84"/>
      <c r="Z93" s="84"/>
    </row>
    <row r="94" customFormat="false" ht="12.75" hidden="false" customHeight="false" outlineLevel="0" collapsed="false">
      <c r="C94" s="84" t="n">
        <f aca="false">+C91*C92</f>
        <v>69774248.258</v>
      </c>
      <c r="D94" s="84"/>
      <c r="E94" s="84" t="n">
        <f aca="false">+E91*E92</f>
        <v>66780336.594</v>
      </c>
      <c r="F94" s="84"/>
      <c r="G94" s="102" t="n">
        <f aca="false">+E94-C94</f>
        <v>-2993911.664</v>
      </c>
      <c r="H94" s="84"/>
      <c r="I94" s="359"/>
      <c r="J94" s="359"/>
      <c r="K94" s="359"/>
      <c r="L94" s="359"/>
      <c r="M94" s="359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84"/>
      <c r="Z94" s="84"/>
    </row>
    <row r="95" customFormat="false" ht="12.75" hidden="false" customHeight="false" outlineLevel="0" collapsed="false">
      <c r="C95" s="84"/>
      <c r="D95" s="84"/>
      <c r="E95" s="84"/>
      <c r="F95" s="84"/>
      <c r="G95" s="84"/>
      <c r="H95" s="84"/>
      <c r="I95" s="359"/>
      <c r="J95" s="359"/>
      <c r="K95" s="359"/>
      <c r="L95" s="359"/>
      <c r="M95" s="359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84"/>
      <c r="Z95" s="84"/>
    </row>
    <row r="96" s="78" customFormat="true" ht="12.75" hidden="false" customHeight="false" outlineLevel="0" collapsed="false">
      <c r="A96" s="78" t="s">
        <v>1164</v>
      </c>
      <c r="C96" s="222"/>
      <c r="D96" s="222"/>
      <c r="E96" s="222"/>
      <c r="F96" s="222"/>
      <c r="G96" s="222" t="n">
        <f aca="false">SUM(G89:G94)</f>
        <v>-3115099.43314183</v>
      </c>
      <c r="H96" s="222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222"/>
      <c r="Z96" s="222"/>
      <c r="AA96" s="356"/>
      <c r="AB96" s="356"/>
      <c r="AC96" s="356"/>
      <c r="AD96" s="356"/>
      <c r="AE96" s="356"/>
      <c r="AF96" s="356"/>
      <c r="AH96" s="203"/>
      <c r="AI96" s="203"/>
      <c r="AJ96" s="203"/>
      <c r="AK96" s="203"/>
      <c r="AL96" s="203"/>
      <c r="AM96" s="203"/>
      <c r="AN96" s="203"/>
    </row>
    <row r="97" s="78" customFormat="true" ht="12.75" hidden="false" customHeight="false" outlineLevel="0" collapsed="false">
      <c r="A97" s="78" t="s">
        <v>1165</v>
      </c>
      <c r="C97" s="222"/>
      <c r="D97" s="222"/>
      <c r="E97" s="222"/>
      <c r="F97" s="222"/>
      <c r="G97" s="221" t="n">
        <f aca="false">+AP59</f>
        <v>-63752005.9504339</v>
      </c>
      <c r="H97" s="222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222"/>
      <c r="Z97" s="222"/>
      <c r="AA97" s="356"/>
      <c r="AB97" s="356"/>
      <c r="AC97" s="356"/>
      <c r="AD97" s="356"/>
      <c r="AE97" s="356"/>
      <c r="AF97" s="356"/>
      <c r="AH97" s="203"/>
      <c r="AI97" s="203"/>
      <c r="AJ97" s="203"/>
      <c r="AK97" s="203"/>
      <c r="AL97" s="203"/>
      <c r="AM97" s="203"/>
      <c r="AN97" s="203"/>
    </row>
    <row r="98" customFormat="false" ht="12.75" hidden="false" customHeight="false" outlineLevel="0" collapsed="false">
      <c r="C98" s="84"/>
      <c r="D98" s="84"/>
      <c r="E98" s="84"/>
      <c r="F98" s="84"/>
      <c r="G98" s="84"/>
      <c r="H98" s="84"/>
      <c r="I98" s="359"/>
      <c r="J98" s="359"/>
      <c r="K98" s="359"/>
      <c r="L98" s="359"/>
      <c r="M98" s="359"/>
      <c r="N98" s="359"/>
      <c r="O98" s="359"/>
      <c r="P98" s="359"/>
      <c r="Q98" s="359"/>
      <c r="R98" s="359"/>
      <c r="S98" s="359"/>
      <c r="T98" s="359"/>
      <c r="U98" s="359"/>
      <c r="V98" s="359"/>
      <c r="W98" s="359"/>
      <c r="X98" s="359"/>
      <c r="Y98" s="84"/>
      <c r="Z98" s="84"/>
    </row>
    <row r="99" customFormat="false" ht="12.75" hidden="false" customHeight="false" outlineLevel="0" collapsed="false">
      <c r="A99" s="77" t="s">
        <v>1084</v>
      </c>
      <c r="C99" s="84"/>
      <c r="D99" s="84"/>
      <c r="E99" s="84"/>
      <c r="F99" s="84"/>
      <c r="G99" s="84" t="n">
        <f aca="false">+G96-G97</f>
        <v>60636906.517292</v>
      </c>
      <c r="H99" s="84"/>
      <c r="I99" s="359"/>
      <c r="J99" s="359"/>
      <c r="K99" s="359"/>
      <c r="L99" s="359"/>
      <c r="M99" s="359"/>
      <c r="N99" s="359"/>
      <c r="O99" s="359"/>
      <c r="P99" s="359"/>
      <c r="Q99" s="359"/>
      <c r="R99" s="359"/>
      <c r="S99" s="359"/>
      <c r="T99" s="359"/>
      <c r="U99" s="359"/>
      <c r="V99" s="359"/>
      <c r="W99" s="359"/>
      <c r="X99" s="359"/>
      <c r="Y99" s="84"/>
      <c r="Z99" s="84"/>
    </row>
    <row r="100" customFormat="false" ht="12.75" hidden="false" customHeight="false" outlineLevel="0" collapsed="false">
      <c r="C100" s="84"/>
      <c r="D100" s="84"/>
      <c r="E100" s="84"/>
      <c r="F100" s="84"/>
      <c r="G100" s="84"/>
      <c r="H100" s="84"/>
      <c r="I100" s="359"/>
      <c r="J100" s="359"/>
      <c r="K100" s="359"/>
      <c r="L100" s="359"/>
      <c r="M100" s="359"/>
      <c r="N100" s="359"/>
      <c r="O100" s="359"/>
      <c r="P100" s="359"/>
      <c r="Q100" s="359"/>
      <c r="R100" s="359"/>
      <c r="S100" s="359"/>
      <c r="T100" s="359"/>
      <c r="U100" s="359"/>
      <c r="V100" s="359"/>
      <c r="W100" s="359"/>
      <c r="X100" s="359"/>
      <c r="Y100" s="84"/>
      <c r="Z100" s="84"/>
    </row>
    <row r="101" customFormat="false" ht="12.75" hidden="false" customHeight="false" outlineLevel="0" collapsed="false">
      <c r="C101" s="84"/>
      <c r="D101" s="84"/>
      <c r="E101" s="84"/>
      <c r="F101" s="84"/>
      <c r="G101" s="84"/>
      <c r="H101" s="84"/>
      <c r="I101" s="359"/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84"/>
      <c r="Z101" s="84"/>
    </row>
    <row r="102" customFormat="false" ht="12.75" hidden="false" customHeight="false" outlineLevel="0" collapsed="false">
      <c r="C102" s="84"/>
      <c r="D102" s="84"/>
      <c r="E102" s="84"/>
      <c r="F102" s="84"/>
      <c r="G102" s="84"/>
      <c r="H102" s="84"/>
      <c r="I102" s="359"/>
      <c r="J102" s="359"/>
      <c r="K102" s="359"/>
      <c r="L102" s="359"/>
      <c r="M102" s="359"/>
      <c r="N102" s="359"/>
      <c r="O102" s="359"/>
      <c r="P102" s="359"/>
      <c r="Q102" s="359"/>
      <c r="R102" s="359"/>
      <c r="S102" s="359"/>
      <c r="T102" s="359"/>
      <c r="U102" s="359"/>
      <c r="V102" s="359"/>
      <c r="W102" s="359"/>
      <c r="X102" s="359"/>
      <c r="Y102" s="84"/>
      <c r="Z102" s="84"/>
    </row>
    <row r="103" customFormat="false" ht="12.75" hidden="false" customHeight="false" outlineLevel="0" collapsed="false">
      <c r="C103" s="84"/>
      <c r="D103" s="84"/>
      <c r="E103" s="84"/>
      <c r="F103" s="84"/>
      <c r="G103" s="84"/>
      <c r="H103" s="84"/>
      <c r="I103" s="359"/>
      <c r="J103" s="359"/>
      <c r="K103" s="359"/>
      <c r="L103" s="359"/>
      <c r="M103" s="359"/>
      <c r="N103" s="359"/>
      <c r="O103" s="359"/>
      <c r="P103" s="359"/>
      <c r="Q103" s="359"/>
      <c r="R103" s="359"/>
      <c r="S103" s="359"/>
      <c r="T103" s="359"/>
      <c r="U103" s="359"/>
      <c r="V103" s="359"/>
      <c r="W103" s="359"/>
      <c r="X103" s="359"/>
      <c r="Y103" s="84"/>
      <c r="Z103" s="84"/>
    </row>
    <row r="104" customFormat="false" ht="12.75" hidden="false" customHeight="false" outlineLevel="0" collapsed="false">
      <c r="C104" s="84"/>
      <c r="D104" s="84"/>
      <c r="E104" s="84"/>
      <c r="F104" s="84"/>
      <c r="G104" s="84"/>
      <c r="H104" s="84"/>
      <c r="I104" s="359"/>
      <c r="J104" s="359"/>
      <c r="K104" s="359"/>
      <c r="L104" s="359"/>
      <c r="M104" s="359"/>
      <c r="N104" s="359"/>
      <c r="O104" s="359"/>
      <c r="P104" s="359"/>
      <c r="Q104" s="359"/>
      <c r="R104" s="359"/>
      <c r="S104" s="359"/>
      <c r="T104" s="359"/>
      <c r="U104" s="359"/>
      <c r="V104" s="359"/>
      <c r="W104" s="359"/>
      <c r="X104" s="359"/>
      <c r="Y104" s="84"/>
      <c r="Z104" s="84"/>
    </row>
    <row r="105" customFormat="false" ht="12.75" hidden="false" customHeight="false" outlineLevel="0" collapsed="false">
      <c r="C105" s="84"/>
      <c r="D105" s="84"/>
      <c r="E105" s="84"/>
      <c r="F105" s="84"/>
      <c r="G105" s="84"/>
      <c r="H105" s="84"/>
      <c r="I105" s="359"/>
      <c r="J105" s="359"/>
      <c r="K105" s="359"/>
      <c r="L105" s="359"/>
      <c r="M105" s="359"/>
      <c r="N105" s="359"/>
      <c r="O105" s="359"/>
      <c r="P105" s="359"/>
      <c r="Q105" s="359"/>
      <c r="R105" s="359"/>
      <c r="S105" s="359"/>
      <c r="T105" s="359"/>
      <c r="U105" s="359"/>
      <c r="V105" s="359"/>
      <c r="W105" s="359"/>
      <c r="X105" s="359"/>
      <c r="Y105" s="84"/>
      <c r="Z105" s="84"/>
    </row>
    <row r="106" customFormat="false" ht="12.75" hidden="false" customHeight="false" outlineLevel="0" collapsed="false">
      <c r="C106" s="84"/>
      <c r="D106" s="84"/>
      <c r="E106" s="84"/>
      <c r="F106" s="84"/>
      <c r="G106" s="84"/>
      <c r="H106" s="84"/>
      <c r="I106" s="359"/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84"/>
      <c r="Z106" s="84"/>
    </row>
    <row r="107" customFormat="false" ht="12.75" hidden="false" customHeight="false" outlineLevel="0" collapsed="false">
      <c r="C107" s="84"/>
      <c r="D107" s="84"/>
      <c r="E107" s="84"/>
      <c r="F107" s="84"/>
      <c r="G107" s="84"/>
      <c r="H107" s="84"/>
      <c r="I107" s="359"/>
      <c r="J107" s="359"/>
      <c r="K107" s="359"/>
      <c r="L107" s="359"/>
      <c r="M107" s="359"/>
      <c r="N107" s="359"/>
      <c r="O107" s="359"/>
      <c r="P107" s="359"/>
      <c r="Q107" s="359"/>
      <c r="R107" s="359"/>
      <c r="S107" s="359"/>
      <c r="T107" s="359"/>
      <c r="U107" s="359"/>
      <c r="V107" s="359"/>
      <c r="W107" s="359"/>
      <c r="X107" s="359"/>
      <c r="Y107" s="84"/>
      <c r="Z107" s="84"/>
    </row>
    <row r="108" customFormat="false" ht="12.75" hidden="false" customHeight="false" outlineLevel="0" collapsed="false">
      <c r="C108" s="84"/>
      <c r="D108" s="84"/>
      <c r="E108" s="84"/>
      <c r="F108" s="84"/>
      <c r="G108" s="84"/>
      <c r="H108" s="84"/>
      <c r="I108" s="359"/>
      <c r="J108" s="359"/>
      <c r="K108" s="359"/>
      <c r="L108" s="359"/>
      <c r="M108" s="359"/>
      <c r="N108" s="359"/>
      <c r="O108" s="359"/>
      <c r="P108" s="359"/>
      <c r="Q108" s="359"/>
      <c r="R108" s="359"/>
      <c r="S108" s="359"/>
      <c r="T108" s="359"/>
      <c r="U108" s="359"/>
      <c r="V108" s="359"/>
      <c r="W108" s="359"/>
      <c r="X108" s="359"/>
      <c r="Y108" s="84"/>
      <c r="Z108" s="84"/>
    </row>
    <row r="109" customFormat="false" ht="12.75" hidden="false" customHeight="false" outlineLevel="0" collapsed="false">
      <c r="C109" s="84"/>
      <c r="D109" s="84"/>
      <c r="E109" s="84"/>
      <c r="F109" s="84"/>
      <c r="G109" s="84"/>
      <c r="H109" s="84"/>
      <c r="I109" s="359"/>
      <c r="J109" s="359"/>
      <c r="K109" s="359"/>
      <c r="L109" s="359"/>
      <c r="M109" s="359"/>
      <c r="N109" s="359"/>
      <c r="O109" s="359"/>
      <c r="P109" s="359"/>
      <c r="Q109" s="359"/>
      <c r="R109" s="359"/>
      <c r="S109" s="359"/>
      <c r="T109" s="359"/>
      <c r="U109" s="359"/>
      <c r="V109" s="359"/>
      <c r="W109" s="359"/>
      <c r="X109" s="359"/>
      <c r="Y109" s="84"/>
      <c r="Z109" s="84"/>
    </row>
    <row r="110" customFormat="false" ht="12.75" hidden="false" customHeight="false" outlineLevel="0" collapsed="false">
      <c r="C110" s="84"/>
      <c r="D110" s="84"/>
      <c r="E110" s="84"/>
      <c r="F110" s="84"/>
      <c r="G110" s="84"/>
      <c r="H110" s="84"/>
      <c r="I110" s="359"/>
      <c r="J110" s="359"/>
      <c r="K110" s="359"/>
      <c r="L110" s="359"/>
      <c r="M110" s="359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84"/>
      <c r="Z110" s="84"/>
    </row>
    <row r="111" customFormat="false" ht="12.75" hidden="false" customHeight="false" outlineLevel="0" collapsed="false">
      <c r="C111" s="84"/>
      <c r="D111" s="84"/>
      <c r="E111" s="84"/>
      <c r="F111" s="84"/>
      <c r="G111" s="84"/>
      <c r="H111" s="84"/>
      <c r="I111" s="359"/>
      <c r="J111" s="359"/>
      <c r="K111" s="359"/>
      <c r="L111" s="359"/>
      <c r="M111" s="359"/>
      <c r="N111" s="359"/>
      <c r="O111" s="359"/>
      <c r="P111" s="359"/>
      <c r="Q111" s="359"/>
      <c r="R111" s="359"/>
      <c r="S111" s="359"/>
      <c r="T111" s="359"/>
      <c r="U111" s="359"/>
      <c r="V111" s="359"/>
      <c r="W111" s="359"/>
      <c r="X111" s="359"/>
      <c r="Y111" s="84"/>
      <c r="Z111" s="84"/>
    </row>
    <row r="112" customFormat="false" ht="12.75" hidden="false" customHeight="false" outlineLevel="0" collapsed="false">
      <c r="C112" s="84"/>
      <c r="D112" s="84"/>
      <c r="E112" s="84"/>
      <c r="F112" s="84"/>
      <c r="G112" s="84"/>
      <c r="H112" s="84"/>
      <c r="I112" s="359"/>
      <c r="J112" s="359"/>
      <c r="K112" s="359"/>
      <c r="L112" s="359"/>
      <c r="M112" s="359"/>
      <c r="N112" s="359"/>
      <c r="O112" s="359"/>
      <c r="P112" s="359"/>
      <c r="Q112" s="359"/>
      <c r="R112" s="359"/>
      <c r="S112" s="359"/>
      <c r="T112" s="359"/>
      <c r="U112" s="359"/>
      <c r="V112" s="359"/>
      <c r="W112" s="359"/>
      <c r="X112" s="359"/>
      <c r="Y112" s="84"/>
      <c r="Z112" s="84"/>
    </row>
    <row r="113" customFormat="false" ht="12.75" hidden="false" customHeight="false" outlineLevel="0" collapsed="false">
      <c r="C113" s="84"/>
      <c r="D113" s="84"/>
      <c r="E113" s="84"/>
      <c r="F113" s="84"/>
      <c r="G113" s="84"/>
      <c r="H113" s="84"/>
      <c r="I113" s="359"/>
      <c r="J113" s="359"/>
      <c r="K113" s="359"/>
      <c r="L113" s="359"/>
      <c r="M113" s="359"/>
      <c r="N113" s="359"/>
      <c r="O113" s="359"/>
      <c r="P113" s="359"/>
      <c r="Q113" s="359"/>
      <c r="R113" s="359"/>
      <c r="S113" s="359"/>
      <c r="T113" s="359"/>
      <c r="U113" s="359"/>
      <c r="V113" s="359"/>
      <c r="W113" s="359"/>
      <c r="X113" s="359"/>
      <c r="Y113" s="84"/>
      <c r="Z113" s="84"/>
    </row>
    <row r="114" customFormat="false" ht="12.75" hidden="false" customHeight="false" outlineLevel="0" collapsed="false">
      <c r="C114" s="84"/>
      <c r="D114" s="84"/>
      <c r="E114" s="84"/>
      <c r="F114" s="84"/>
      <c r="G114" s="84"/>
      <c r="H114" s="84"/>
      <c r="I114" s="359"/>
      <c r="J114" s="359"/>
      <c r="K114" s="359"/>
      <c r="L114" s="359"/>
      <c r="M114" s="359"/>
      <c r="N114" s="359"/>
      <c r="O114" s="359"/>
      <c r="P114" s="359"/>
      <c r="Q114" s="359"/>
      <c r="R114" s="359"/>
      <c r="S114" s="359"/>
      <c r="T114" s="359"/>
      <c r="U114" s="359"/>
      <c r="V114" s="359"/>
      <c r="W114" s="359"/>
      <c r="X114" s="359"/>
      <c r="Y114" s="84"/>
      <c r="Z114" s="84"/>
    </row>
    <row r="115" customFormat="false" ht="12.75" hidden="false" customHeight="false" outlineLevel="0" collapsed="false">
      <c r="C115" s="84"/>
      <c r="D115" s="84"/>
      <c r="E115" s="84"/>
      <c r="F115" s="84"/>
      <c r="G115" s="84"/>
      <c r="H115" s="84"/>
      <c r="I115" s="359"/>
      <c r="J115" s="359"/>
      <c r="K115" s="359"/>
      <c r="L115" s="359"/>
      <c r="M115" s="359"/>
      <c r="N115" s="359"/>
      <c r="O115" s="359"/>
      <c r="P115" s="359"/>
      <c r="Q115" s="359"/>
      <c r="R115" s="359"/>
      <c r="S115" s="359"/>
      <c r="T115" s="359"/>
      <c r="U115" s="359"/>
      <c r="V115" s="359"/>
      <c r="W115" s="359"/>
      <c r="X115" s="359"/>
      <c r="Y115" s="84"/>
      <c r="Z115" s="84"/>
    </row>
    <row r="116" customFormat="false" ht="12.75" hidden="false" customHeight="false" outlineLevel="0" collapsed="false">
      <c r="C116" s="84"/>
      <c r="D116" s="84"/>
      <c r="E116" s="84"/>
      <c r="F116" s="84"/>
      <c r="G116" s="84"/>
      <c r="H116" s="84"/>
      <c r="I116" s="359"/>
      <c r="J116" s="359"/>
      <c r="K116" s="359"/>
      <c r="L116" s="359"/>
      <c r="M116" s="359"/>
      <c r="N116" s="359"/>
      <c r="O116" s="359"/>
      <c r="P116" s="359"/>
      <c r="Q116" s="359"/>
      <c r="R116" s="359"/>
      <c r="S116" s="359"/>
      <c r="T116" s="359"/>
      <c r="U116" s="359"/>
      <c r="V116" s="359"/>
      <c r="W116" s="359"/>
      <c r="X116" s="359"/>
      <c r="Y116" s="84"/>
      <c r="Z116" s="84"/>
    </row>
    <row r="117" customFormat="false" ht="12.75" hidden="false" customHeight="false" outlineLevel="0" collapsed="false">
      <c r="C117" s="84"/>
      <c r="D117" s="84"/>
      <c r="E117" s="84"/>
      <c r="F117" s="84"/>
      <c r="G117" s="84"/>
      <c r="H117" s="84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84"/>
      <c r="Z117" s="84"/>
    </row>
    <row r="118" customFormat="false" ht="12.75" hidden="false" customHeight="false" outlineLevel="0" collapsed="false">
      <c r="C118" s="84"/>
      <c r="D118" s="84"/>
      <c r="E118" s="84"/>
      <c r="F118" s="84"/>
      <c r="G118" s="84"/>
      <c r="H118" s="84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84"/>
      <c r="Z118" s="84"/>
    </row>
    <row r="119" customFormat="false" ht="12.75" hidden="false" customHeight="false" outlineLevel="0" collapsed="false">
      <c r="C119" s="84"/>
      <c r="D119" s="84"/>
      <c r="E119" s="84"/>
      <c r="F119" s="84"/>
      <c r="G119" s="84"/>
      <c r="H119" s="84"/>
      <c r="I119" s="359"/>
      <c r="J119" s="359"/>
      <c r="K119" s="359"/>
      <c r="L119" s="359"/>
      <c r="M119" s="359"/>
      <c r="N119" s="359"/>
      <c r="O119" s="359"/>
      <c r="P119" s="359"/>
      <c r="Q119" s="359"/>
      <c r="R119" s="359"/>
      <c r="S119" s="359"/>
      <c r="T119" s="359"/>
      <c r="U119" s="359"/>
      <c r="V119" s="359"/>
      <c r="W119" s="359"/>
      <c r="X119" s="359"/>
      <c r="Y119" s="84"/>
      <c r="Z119" s="84"/>
    </row>
    <row r="120" customFormat="false" ht="12.75" hidden="false" customHeight="false" outlineLevel="0" collapsed="false">
      <c r="C120" s="84"/>
      <c r="D120" s="84"/>
      <c r="E120" s="84"/>
      <c r="F120" s="84"/>
      <c r="G120" s="84"/>
      <c r="H120" s="84"/>
      <c r="I120" s="359"/>
      <c r="J120" s="359"/>
      <c r="K120" s="359"/>
      <c r="L120" s="359"/>
      <c r="M120" s="359"/>
      <c r="N120" s="359"/>
      <c r="O120" s="359"/>
      <c r="P120" s="359"/>
      <c r="Q120" s="359"/>
      <c r="R120" s="359"/>
      <c r="S120" s="359"/>
      <c r="T120" s="359"/>
      <c r="U120" s="359"/>
      <c r="V120" s="359"/>
      <c r="W120" s="359"/>
      <c r="X120" s="359"/>
      <c r="Y120" s="84"/>
      <c r="Z120" s="84"/>
    </row>
    <row r="121" customFormat="false" ht="12.75" hidden="false" customHeight="false" outlineLevel="0" collapsed="false">
      <c r="C121" s="84"/>
      <c r="D121" s="84"/>
      <c r="E121" s="84"/>
      <c r="F121" s="84"/>
      <c r="G121" s="84"/>
      <c r="H121" s="84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84"/>
      <c r="Z121" s="84"/>
    </row>
    <row r="122" customFormat="false" ht="12.75" hidden="false" customHeight="false" outlineLevel="0" collapsed="false">
      <c r="C122" s="84"/>
      <c r="D122" s="84"/>
      <c r="E122" s="84"/>
      <c r="F122" s="84"/>
      <c r="G122" s="84"/>
      <c r="H122" s="84"/>
      <c r="I122" s="359"/>
      <c r="J122" s="359"/>
      <c r="K122" s="359"/>
      <c r="L122" s="359"/>
      <c r="M122" s="359"/>
      <c r="N122" s="359"/>
      <c r="O122" s="359"/>
      <c r="P122" s="359"/>
      <c r="Q122" s="359"/>
      <c r="R122" s="359"/>
      <c r="S122" s="359"/>
      <c r="T122" s="359"/>
      <c r="U122" s="359"/>
      <c r="V122" s="359"/>
      <c r="W122" s="359"/>
      <c r="X122" s="359"/>
      <c r="Y122" s="84"/>
      <c r="Z122" s="84"/>
    </row>
    <row r="123" customFormat="false" ht="12.75" hidden="false" customHeight="false" outlineLevel="0" collapsed="false">
      <c r="C123" s="84"/>
      <c r="D123" s="84"/>
      <c r="E123" s="84"/>
      <c r="F123" s="84"/>
      <c r="G123" s="84"/>
      <c r="H123" s="84"/>
      <c r="I123" s="359"/>
      <c r="J123" s="359"/>
      <c r="K123" s="359"/>
      <c r="L123" s="359"/>
      <c r="M123" s="359"/>
      <c r="N123" s="359"/>
      <c r="O123" s="359"/>
      <c r="P123" s="359"/>
      <c r="Q123" s="359"/>
      <c r="R123" s="359"/>
      <c r="S123" s="359"/>
      <c r="T123" s="359"/>
      <c r="U123" s="359"/>
      <c r="V123" s="359"/>
      <c r="W123" s="359"/>
      <c r="X123" s="359"/>
      <c r="Y123" s="84"/>
      <c r="Z123" s="84"/>
    </row>
    <row r="124" customFormat="false" ht="12.75" hidden="false" customHeight="false" outlineLevel="0" collapsed="false">
      <c r="C124" s="84"/>
      <c r="D124" s="84"/>
      <c r="E124" s="84"/>
      <c r="F124" s="84"/>
      <c r="G124" s="84"/>
      <c r="H124" s="84"/>
      <c r="I124" s="359"/>
      <c r="J124" s="359"/>
      <c r="K124" s="359"/>
      <c r="L124" s="359"/>
      <c r="M124" s="359"/>
      <c r="N124" s="359"/>
      <c r="O124" s="359"/>
      <c r="P124" s="359"/>
      <c r="Q124" s="359"/>
      <c r="R124" s="359"/>
      <c r="S124" s="359"/>
      <c r="T124" s="359"/>
      <c r="U124" s="359"/>
      <c r="V124" s="359"/>
      <c r="W124" s="359"/>
      <c r="X124" s="359"/>
      <c r="Y124" s="84"/>
      <c r="Z124" s="84"/>
    </row>
    <row r="125" customFormat="false" ht="12.75" hidden="false" customHeight="false" outlineLevel="0" collapsed="false">
      <c r="C125" s="84"/>
      <c r="D125" s="84"/>
      <c r="E125" s="84"/>
      <c r="F125" s="84"/>
      <c r="G125" s="84"/>
      <c r="H125" s="84"/>
      <c r="I125" s="359"/>
      <c r="J125" s="359"/>
      <c r="K125" s="359"/>
      <c r="L125" s="359"/>
      <c r="M125" s="359"/>
      <c r="N125" s="359"/>
      <c r="O125" s="359"/>
      <c r="P125" s="359"/>
      <c r="Q125" s="359"/>
      <c r="R125" s="359"/>
      <c r="S125" s="359"/>
      <c r="T125" s="359"/>
      <c r="U125" s="359"/>
      <c r="V125" s="359"/>
      <c r="W125" s="359"/>
      <c r="X125" s="359"/>
      <c r="Y125" s="84"/>
      <c r="Z125" s="84"/>
    </row>
    <row r="126" customFormat="false" ht="12.75" hidden="false" customHeight="false" outlineLevel="0" collapsed="false">
      <c r="C126" s="84"/>
      <c r="D126" s="84"/>
      <c r="E126" s="84"/>
      <c r="F126" s="84"/>
      <c r="G126" s="84"/>
      <c r="H126" s="84"/>
      <c r="I126" s="359"/>
      <c r="J126" s="359"/>
      <c r="K126" s="359"/>
      <c r="L126" s="359"/>
      <c r="M126" s="359"/>
      <c r="N126" s="359"/>
      <c r="O126" s="359"/>
      <c r="P126" s="359"/>
      <c r="Q126" s="359"/>
      <c r="R126" s="359"/>
      <c r="S126" s="359"/>
      <c r="T126" s="359"/>
      <c r="U126" s="359"/>
      <c r="V126" s="359"/>
      <c r="W126" s="359"/>
      <c r="X126" s="359"/>
      <c r="Y126" s="84"/>
      <c r="Z126" s="84"/>
    </row>
    <row r="127" customFormat="false" ht="12.75" hidden="false" customHeight="false" outlineLevel="0" collapsed="false">
      <c r="C127" s="84"/>
      <c r="D127" s="84"/>
      <c r="E127" s="84"/>
      <c r="F127" s="84"/>
      <c r="G127" s="84"/>
      <c r="H127" s="84"/>
      <c r="I127" s="359"/>
      <c r="J127" s="359"/>
      <c r="K127" s="359"/>
      <c r="L127" s="359"/>
      <c r="M127" s="359"/>
      <c r="N127" s="359"/>
      <c r="O127" s="359"/>
      <c r="P127" s="359"/>
      <c r="Q127" s="359"/>
      <c r="R127" s="359"/>
      <c r="S127" s="359"/>
      <c r="T127" s="359"/>
      <c r="U127" s="359"/>
      <c r="V127" s="359"/>
      <c r="W127" s="359"/>
      <c r="X127" s="359"/>
      <c r="Y127" s="84"/>
      <c r="Z127" s="84"/>
    </row>
    <row r="128" customFormat="false" ht="12.75" hidden="false" customHeight="false" outlineLevel="0" collapsed="false">
      <c r="C128" s="84"/>
      <c r="D128" s="84"/>
      <c r="E128" s="84"/>
      <c r="F128" s="84"/>
      <c r="G128" s="84"/>
      <c r="H128" s="84"/>
      <c r="I128" s="359"/>
      <c r="J128" s="359"/>
      <c r="K128" s="359"/>
      <c r="L128" s="359"/>
      <c r="M128" s="359"/>
      <c r="N128" s="359"/>
      <c r="O128" s="359"/>
      <c r="P128" s="359"/>
      <c r="Q128" s="359"/>
      <c r="R128" s="359"/>
      <c r="S128" s="359"/>
      <c r="T128" s="359"/>
      <c r="U128" s="359"/>
      <c r="V128" s="359"/>
      <c r="W128" s="359"/>
      <c r="X128" s="359"/>
      <c r="Y128" s="84"/>
      <c r="Z128" s="84"/>
    </row>
    <row r="129" customFormat="false" ht="12.75" hidden="false" customHeight="false" outlineLevel="0" collapsed="false">
      <c r="C129" s="84"/>
      <c r="D129" s="84"/>
      <c r="E129" s="84"/>
      <c r="F129" s="84"/>
      <c r="G129" s="84"/>
      <c r="H129" s="84"/>
      <c r="I129" s="359"/>
      <c r="J129" s="359"/>
      <c r="K129" s="359"/>
      <c r="L129" s="359"/>
      <c r="M129" s="359"/>
      <c r="N129" s="359"/>
      <c r="O129" s="359"/>
      <c r="P129" s="359"/>
      <c r="Q129" s="359"/>
      <c r="R129" s="359"/>
      <c r="S129" s="359"/>
      <c r="T129" s="359"/>
      <c r="U129" s="359"/>
      <c r="V129" s="359"/>
      <c r="W129" s="359"/>
      <c r="X129" s="359"/>
      <c r="Y129" s="84"/>
      <c r="Z129" s="84"/>
    </row>
    <row r="130" customFormat="false" ht="12.75" hidden="false" customHeight="false" outlineLevel="0" collapsed="false">
      <c r="C130" s="84"/>
      <c r="D130" s="84"/>
      <c r="E130" s="84"/>
      <c r="F130" s="84"/>
      <c r="G130" s="84"/>
      <c r="H130" s="84"/>
      <c r="I130" s="359"/>
      <c r="J130" s="359"/>
      <c r="K130" s="359"/>
      <c r="L130" s="359"/>
      <c r="M130" s="359"/>
      <c r="N130" s="359"/>
      <c r="O130" s="359"/>
      <c r="P130" s="359"/>
      <c r="Q130" s="359"/>
      <c r="R130" s="359"/>
      <c r="S130" s="359"/>
      <c r="T130" s="359"/>
      <c r="U130" s="359"/>
      <c r="V130" s="359"/>
      <c r="W130" s="359"/>
      <c r="X130" s="359"/>
      <c r="Y130" s="84"/>
      <c r="Z130" s="84"/>
    </row>
    <row r="131" customFormat="false" ht="12.75" hidden="false" customHeight="false" outlineLevel="0" collapsed="false">
      <c r="C131" s="84"/>
      <c r="D131" s="84"/>
      <c r="E131" s="84"/>
      <c r="F131" s="84"/>
      <c r="G131" s="84"/>
      <c r="H131" s="84"/>
      <c r="I131" s="359"/>
      <c r="J131" s="359"/>
      <c r="K131" s="359"/>
      <c r="L131" s="359"/>
      <c r="M131" s="359"/>
      <c r="N131" s="359"/>
      <c r="O131" s="359"/>
      <c r="P131" s="359"/>
      <c r="Q131" s="359"/>
      <c r="R131" s="359"/>
      <c r="S131" s="359"/>
      <c r="T131" s="359"/>
      <c r="U131" s="359"/>
      <c r="V131" s="359"/>
      <c r="W131" s="359"/>
      <c r="X131" s="359"/>
      <c r="Y131" s="84"/>
      <c r="Z131" s="84"/>
    </row>
    <row r="132" customFormat="false" ht="12.75" hidden="false" customHeight="false" outlineLevel="0" collapsed="false">
      <c r="C132" s="84"/>
      <c r="D132" s="84"/>
      <c r="E132" s="84"/>
      <c r="F132" s="84"/>
      <c r="G132" s="84"/>
      <c r="H132" s="84"/>
      <c r="I132" s="359"/>
      <c r="J132" s="359"/>
      <c r="K132" s="359"/>
      <c r="L132" s="359"/>
      <c r="M132" s="359"/>
      <c r="N132" s="359"/>
      <c r="O132" s="359"/>
      <c r="P132" s="359"/>
      <c r="Q132" s="359"/>
      <c r="R132" s="359"/>
      <c r="S132" s="359"/>
      <c r="T132" s="359"/>
      <c r="U132" s="359"/>
      <c r="V132" s="359"/>
      <c r="W132" s="359"/>
      <c r="X132" s="359"/>
      <c r="Y132" s="84"/>
      <c r="Z132" s="84"/>
    </row>
    <row r="133" customFormat="false" ht="12.75" hidden="false" customHeight="false" outlineLevel="0" collapsed="false">
      <c r="C133" s="84"/>
      <c r="D133" s="84"/>
      <c r="E133" s="84"/>
      <c r="F133" s="84"/>
      <c r="G133" s="84"/>
      <c r="H133" s="84"/>
      <c r="I133" s="359"/>
      <c r="J133" s="359"/>
      <c r="K133" s="359"/>
      <c r="L133" s="359"/>
      <c r="M133" s="359"/>
      <c r="N133" s="359"/>
      <c r="O133" s="359"/>
      <c r="P133" s="359"/>
      <c r="Q133" s="359"/>
      <c r="R133" s="359"/>
      <c r="S133" s="359"/>
      <c r="T133" s="359"/>
      <c r="U133" s="359"/>
      <c r="V133" s="359"/>
      <c r="W133" s="359"/>
      <c r="X133" s="359"/>
      <c r="Y133" s="84"/>
      <c r="Z133" s="84"/>
    </row>
    <row r="134" customFormat="false" ht="12.75" hidden="false" customHeight="false" outlineLevel="0" collapsed="false">
      <c r="C134" s="84"/>
      <c r="D134" s="84"/>
      <c r="E134" s="84"/>
      <c r="F134" s="84"/>
      <c r="G134" s="84"/>
      <c r="H134" s="84"/>
      <c r="I134" s="359"/>
      <c r="J134" s="359"/>
      <c r="K134" s="359"/>
      <c r="L134" s="359"/>
      <c r="M134" s="359"/>
      <c r="N134" s="359"/>
      <c r="O134" s="359"/>
      <c r="P134" s="359"/>
      <c r="Q134" s="359"/>
      <c r="R134" s="359"/>
      <c r="S134" s="359"/>
      <c r="T134" s="359"/>
      <c r="U134" s="359"/>
      <c r="V134" s="359"/>
      <c r="W134" s="359"/>
      <c r="X134" s="359"/>
      <c r="Y134" s="84"/>
      <c r="Z134" s="84"/>
    </row>
    <row r="135" customFormat="false" ht="12.75" hidden="false" customHeight="false" outlineLevel="0" collapsed="false">
      <c r="C135" s="84"/>
      <c r="D135" s="84"/>
      <c r="E135" s="84"/>
      <c r="F135" s="84"/>
      <c r="G135" s="84"/>
      <c r="H135" s="84"/>
      <c r="I135" s="359"/>
      <c r="J135" s="359"/>
      <c r="K135" s="359"/>
      <c r="L135" s="359"/>
      <c r="M135" s="359"/>
      <c r="N135" s="359"/>
      <c r="O135" s="359"/>
      <c r="P135" s="359"/>
      <c r="Q135" s="359"/>
      <c r="R135" s="359"/>
      <c r="S135" s="359"/>
      <c r="T135" s="359"/>
      <c r="U135" s="359"/>
      <c r="V135" s="359"/>
      <c r="W135" s="359"/>
      <c r="X135" s="359"/>
      <c r="Y135" s="84"/>
      <c r="Z135" s="84"/>
    </row>
    <row r="136" customFormat="false" ht="12.75" hidden="false" customHeight="false" outlineLevel="0" collapsed="false">
      <c r="C136" s="84"/>
      <c r="D136" s="84"/>
      <c r="E136" s="84"/>
      <c r="F136" s="84"/>
      <c r="G136" s="84"/>
      <c r="H136" s="84"/>
      <c r="I136" s="359"/>
      <c r="J136" s="359"/>
      <c r="K136" s="359"/>
      <c r="L136" s="359"/>
      <c r="M136" s="359"/>
      <c r="N136" s="359"/>
      <c r="O136" s="359"/>
      <c r="P136" s="359"/>
      <c r="Q136" s="359"/>
      <c r="R136" s="359"/>
      <c r="S136" s="359"/>
      <c r="T136" s="359"/>
      <c r="U136" s="359"/>
      <c r="V136" s="359"/>
      <c r="W136" s="359"/>
      <c r="X136" s="359"/>
      <c r="Y136" s="84"/>
      <c r="Z136" s="84"/>
    </row>
    <row r="137" customFormat="false" ht="12.75" hidden="false" customHeight="false" outlineLevel="0" collapsed="false">
      <c r="C137" s="84"/>
      <c r="D137" s="84"/>
      <c r="E137" s="84"/>
      <c r="F137" s="84"/>
      <c r="G137" s="84"/>
      <c r="H137" s="84"/>
      <c r="I137" s="359"/>
      <c r="J137" s="359"/>
      <c r="K137" s="359"/>
      <c r="L137" s="359"/>
      <c r="M137" s="359"/>
      <c r="N137" s="359"/>
      <c r="O137" s="359"/>
      <c r="P137" s="359"/>
      <c r="Q137" s="359"/>
      <c r="R137" s="359"/>
      <c r="S137" s="359"/>
      <c r="T137" s="359"/>
      <c r="U137" s="359"/>
      <c r="V137" s="359"/>
      <c r="W137" s="359"/>
      <c r="X137" s="359"/>
      <c r="Y137" s="84"/>
      <c r="Z137" s="84"/>
    </row>
    <row r="138" customFormat="false" ht="12.75" hidden="false" customHeight="false" outlineLevel="0" collapsed="false">
      <c r="C138" s="84"/>
      <c r="D138" s="84"/>
      <c r="E138" s="84"/>
      <c r="F138" s="84"/>
      <c r="G138" s="84"/>
      <c r="H138" s="84"/>
      <c r="I138" s="359"/>
      <c r="J138" s="359"/>
      <c r="K138" s="359"/>
      <c r="L138" s="359"/>
      <c r="M138" s="359"/>
      <c r="N138" s="359"/>
      <c r="O138" s="359"/>
      <c r="P138" s="359"/>
      <c r="Q138" s="359"/>
      <c r="R138" s="359"/>
      <c r="S138" s="359"/>
      <c r="T138" s="359"/>
      <c r="U138" s="359"/>
      <c r="V138" s="359"/>
      <c r="W138" s="359"/>
      <c r="X138" s="359"/>
      <c r="Y138" s="84"/>
      <c r="Z138" s="84"/>
    </row>
    <row r="139" customFormat="false" ht="12.75" hidden="false" customHeight="false" outlineLevel="0" collapsed="false">
      <c r="C139" s="84"/>
      <c r="D139" s="84"/>
      <c r="E139" s="84"/>
      <c r="F139" s="84"/>
      <c r="G139" s="84"/>
      <c r="H139" s="84"/>
      <c r="I139" s="359"/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84"/>
      <c r="Z139" s="84"/>
    </row>
    <row r="140" customFormat="false" ht="12.75" hidden="false" customHeight="false" outlineLevel="0" collapsed="false">
      <c r="C140" s="84"/>
      <c r="D140" s="84"/>
      <c r="E140" s="84"/>
      <c r="F140" s="84"/>
      <c r="G140" s="84"/>
      <c r="H140" s="84"/>
      <c r="I140" s="359"/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84"/>
      <c r="Z140" s="84"/>
    </row>
    <row r="141" customFormat="false" ht="12.75" hidden="false" customHeight="false" outlineLevel="0" collapsed="false">
      <c r="C141" s="84"/>
      <c r="D141" s="84"/>
      <c r="E141" s="84"/>
      <c r="F141" s="84"/>
      <c r="G141" s="84"/>
      <c r="H141" s="84"/>
      <c r="I141" s="359"/>
      <c r="J141" s="359"/>
      <c r="K141" s="359"/>
      <c r="L141" s="359"/>
      <c r="M141" s="359"/>
      <c r="N141" s="359"/>
      <c r="O141" s="359"/>
      <c r="P141" s="359"/>
      <c r="Q141" s="359"/>
      <c r="R141" s="359"/>
      <c r="S141" s="359"/>
      <c r="T141" s="359"/>
      <c r="U141" s="359"/>
      <c r="V141" s="359"/>
      <c r="W141" s="359"/>
      <c r="X141" s="359"/>
      <c r="Y141" s="84"/>
      <c r="Z141" s="84"/>
    </row>
  </sheetData>
  <printOptions headings="false" gridLines="false" gridLinesSet="true" horizontalCentered="false" verticalCentered="false"/>
  <pageMargins left="0.25" right="0.25" top="1" bottom="0.5" header="0.5" footer="0.2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Bold"&amp;12Blackstone Real Estate Partners International II L.P.
Statement of Changes in Net Assets
Year Ended December 31, 2008</oddHeader>
    <oddFooter>&amp;C&amp;P of &amp;N&amp;R&amp;11&amp;F  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Y1" activePane="topRight" state="frozen"/>
      <selection pane="topLeft" activeCell="A1" activeCellId="0" sqref="A1"/>
      <selection pane="topRigh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44.99"/>
    <col collapsed="false" customWidth="true" hidden="false" outlineLevel="0" max="2" min="2" style="205" width="2.42"/>
    <col collapsed="false" customWidth="true" hidden="false" outlineLevel="0" max="3" min="3" style="205" width="16.28"/>
    <col collapsed="false" customWidth="true" hidden="false" outlineLevel="0" max="4" min="4" style="205" width="2.7"/>
    <col collapsed="false" customWidth="true" hidden="false" outlineLevel="0" max="5" min="5" style="205" width="14.28"/>
    <col collapsed="false" customWidth="true" hidden="false" outlineLevel="0" max="6" min="6" style="205" width="2.7"/>
    <col collapsed="false" customWidth="true" hidden="false" outlineLevel="0" max="7" min="7" style="205" width="20.41"/>
    <col collapsed="false" customWidth="true" hidden="true" outlineLevel="0" max="8" min="8" style="205" width="16.7"/>
    <col collapsed="false" customWidth="true" hidden="true" outlineLevel="0" max="24" min="9" style="436" width="13.99"/>
    <col collapsed="false" customWidth="true" hidden="false" outlineLevel="0" max="25" min="25" style="205" width="2.28"/>
    <col collapsed="false" customWidth="true" hidden="false" outlineLevel="0" max="26" min="26" style="205" width="14.99"/>
    <col collapsed="false" customWidth="true" hidden="true" outlineLevel="0" max="28" min="27" style="436" width="13.41"/>
    <col collapsed="false" customWidth="true" hidden="true" outlineLevel="0" max="32" min="29" style="436" width="12.56"/>
    <col collapsed="false" customWidth="true" hidden="false" outlineLevel="0" max="33" min="33" style="205" width="2.13"/>
    <col collapsed="false" customWidth="true" hidden="false" outlineLevel="0" max="34" min="34" style="206" width="22.7"/>
    <col collapsed="false" customWidth="true" hidden="true" outlineLevel="0" max="35" min="35" style="206" width="10.13"/>
    <col collapsed="false" customWidth="true" hidden="true" outlineLevel="0" max="36" min="36" style="206" width="16.7"/>
    <col collapsed="false" customWidth="true" hidden="false" outlineLevel="0" max="37" min="37" style="206" width="3.99"/>
    <col collapsed="false" customWidth="true" hidden="false" outlineLevel="0" max="38" min="38" style="206" width="17.99"/>
    <col collapsed="false" customWidth="true" hidden="false" outlineLevel="0" max="39" min="39" style="206" width="4.28"/>
    <col collapsed="false" customWidth="true" hidden="false" outlineLevel="0" max="40" min="40" style="206" width="16.28"/>
    <col collapsed="false" customWidth="true" hidden="false" outlineLevel="0" max="41" min="41" style="205" width="3.42"/>
    <col collapsed="false" customWidth="true" hidden="true" outlineLevel="0" max="42" min="42" style="205" width="16.56"/>
    <col collapsed="false" customWidth="true" hidden="true" outlineLevel="0" max="43" min="43" style="205" width="2.28"/>
    <col collapsed="false" customWidth="true" hidden="false" outlineLevel="0" max="44" min="44" style="205" width="15.99"/>
    <col collapsed="false" customWidth="true" hidden="false" outlineLevel="0" max="45" min="45" style="205" width="14.99"/>
    <col collapsed="false" customWidth="true" hidden="false" outlineLevel="0" max="46" min="46" style="205" width="16.28"/>
    <col collapsed="false" customWidth="true" hidden="false" outlineLevel="0" max="47" min="47" style="205" width="13.7"/>
    <col collapsed="false" customWidth="true" hidden="false" outlineLevel="0" max="48" min="48" style="205" width="14.99"/>
    <col collapsed="false" customWidth="false" hidden="false" outlineLevel="0" max="49" min="49" style="205" width="9.14"/>
    <col collapsed="false" customWidth="true" hidden="false" outlineLevel="0" max="50" min="50" style="205" width="11.56"/>
    <col collapsed="false" customWidth="false" hidden="false" outlineLevel="0" max="257" min="51" style="205" width="9.14"/>
  </cols>
  <sheetData>
    <row r="1" customFormat="false" ht="15.75" hidden="false" customHeight="false" outlineLevel="0" collapsed="false">
      <c r="A1" s="468" t="s">
        <v>1107</v>
      </c>
    </row>
    <row r="2" customFormat="false" ht="15.75" hidden="false" customHeight="false" outlineLevel="0" collapsed="false">
      <c r="A2" s="468" t="s">
        <v>1108</v>
      </c>
    </row>
    <row r="3" customFormat="false" ht="15.75" hidden="false" customHeight="false" outlineLevel="0" collapsed="false">
      <c r="A3" s="469" t="n">
        <v>40178</v>
      </c>
      <c r="C3" s="261" t="s">
        <v>487</v>
      </c>
      <c r="E3" s="0" t="n">
        <f aca="false">+'Not Used 1'!E3</f>
        <v>1.4333</v>
      </c>
      <c r="F3" s="78"/>
      <c r="G3" s="0" t="str">
        <f aca="false">+'Not Used 1'!G3</f>
        <v>Daily Spot Rate 12/31/09</v>
      </c>
      <c r="H3" s="16"/>
    </row>
    <row r="4" customFormat="false" ht="15.75" hidden="false" customHeight="false" outlineLevel="0" collapsed="false">
      <c r="A4" s="470"/>
      <c r="C4" s="261" t="s">
        <v>1109</v>
      </c>
      <c r="E4" s="0" t="n">
        <f aca="false">+'Not Used 1'!E4</f>
        <v>1.39463</v>
      </c>
      <c r="F4" s="78"/>
      <c r="G4" s="0" t="str">
        <f aca="false">+'Not Used 1'!G4</f>
        <v>Avg. Rate 1/1/09 - 12/31/09</v>
      </c>
      <c r="H4" s="16"/>
    </row>
    <row r="5" customFormat="false" ht="16.5" hidden="false" customHeight="true" outlineLevel="0" collapsed="false">
      <c r="A5" s="470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</row>
    <row r="6" customFormat="false" ht="12.75" hidden="false" customHeight="false" outlineLevel="0" collapsed="false">
      <c r="A6" s="471" t="s">
        <v>1110</v>
      </c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  <c r="U6" s="472"/>
      <c r="V6" s="472"/>
      <c r="W6" s="472"/>
      <c r="X6" s="472"/>
      <c r="Y6" s="472"/>
      <c r="Z6" s="472"/>
      <c r="AG6" s="472"/>
      <c r="AH6" s="472"/>
      <c r="AI6" s="472"/>
      <c r="AJ6" s="472"/>
      <c r="AK6" s="472"/>
      <c r="AL6" s="472"/>
      <c r="AM6" s="472"/>
      <c r="AN6" s="472"/>
      <c r="AO6" s="472"/>
      <c r="AP6" s="472"/>
      <c r="AQ6" s="472"/>
      <c r="AR6" s="472"/>
    </row>
    <row r="7" customFormat="false" ht="12.75" hidden="false" customHeight="false" outlineLevel="0" collapsed="false">
      <c r="AH7" s="434" t="s">
        <v>1111</v>
      </c>
      <c r="AJ7" s="434"/>
      <c r="AK7" s="434"/>
      <c r="AL7" s="434" t="s">
        <v>1112</v>
      </c>
      <c r="AM7" s="434"/>
    </row>
    <row r="8" customFormat="false" ht="12.75" hidden="false" customHeight="false" outlineLevel="0" collapsed="false">
      <c r="AH8" s="434" t="s">
        <v>1113</v>
      </c>
      <c r="AJ8" s="434"/>
      <c r="AK8" s="434"/>
      <c r="AL8" s="434" t="s">
        <v>1113</v>
      </c>
      <c r="AM8" s="434"/>
    </row>
    <row r="9" customFormat="false" ht="12.75" hidden="false" customHeight="false" outlineLevel="0" collapsed="false">
      <c r="C9" s="432" t="s">
        <v>15</v>
      </c>
      <c r="D9" s="432"/>
      <c r="E9" s="432"/>
      <c r="F9" s="432"/>
      <c r="G9" s="432"/>
      <c r="H9" s="432"/>
      <c r="I9" s="433"/>
      <c r="J9" s="433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2"/>
      <c r="Z9" s="432"/>
      <c r="AA9" s="433"/>
      <c r="AB9" s="433"/>
      <c r="AC9" s="433"/>
      <c r="AD9" s="433"/>
      <c r="AE9" s="433"/>
      <c r="AF9" s="433"/>
      <c r="AG9" s="432"/>
      <c r="AH9" s="434" t="s">
        <v>1114</v>
      </c>
      <c r="AI9" s="434"/>
      <c r="AJ9" s="434"/>
      <c r="AK9" s="434"/>
      <c r="AL9" s="434" t="s">
        <v>1114</v>
      </c>
      <c r="AM9" s="434"/>
      <c r="AN9" s="434" t="s">
        <v>643</v>
      </c>
      <c r="AO9" s="432"/>
      <c r="AP9" s="432" t="s">
        <v>1112</v>
      </c>
      <c r="AQ9" s="432"/>
      <c r="AR9" s="432" t="s">
        <v>15</v>
      </c>
    </row>
    <row r="10" customFormat="false" ht="12.75" hidden="false" customHeight="false" outlineLevel="0" collapsed="false">
      <c r="C10" s="432" t="s">
        <v>1115</v>
      </c>
      <c r="D10" s="432"/>
      <c r="E10" s="432" t="s">
        <v>1116</v>
      </c>
      <c r="F10" s="432"/>
      <c r="G10" s="432" t="s">
        <v>1117</v>
      </c>
      <c r="H10" s="432"/>
      <c r="I10" s="473"/>
      <c r="J10" s="473"/>
      <c r="K10" s="473"/>
      <c r="L10" s="473"/>
      <c r="M10" s="473"/>
      <c r="N10" s="473"/>
      <c r="O10" s="473"/>
      <c r="P10" s="473"/>
      <c r="Q10" s="473"/>
      <c r="R10" s="473"/>
      <c r="S10" s="473"/>
      <c r="T10" s="473"/>
      <c r="U10" s="473"/>
      <c r="V10" s="473"/>
      <c r="W10" s="473"/>
      <c r="X10" s="473"/>
      <c r="Y10" s="432"/>
      <c r="Z10" s="432"/>
      <c r="AA10" s="433"/>
      <c r="AB10" s="433"/>
      <c r="AC10" s="433"/>
      <c r="AD10" s="433"/>
      <c r="AE10" s="433"/>
      <c r="AF10" s="433"/>
      <c r="AG10" s="432"/>
      <c r="AH10" s="434" t="s">
        <v>1118</v>
      </c>
      <c r="AI10" s="434" t="s">
        <v>1119</v>
      </c>
      <c r="AJ10" s="434" t="s">
        <v>1120</v>
      </c>
      <c r="AK10" s="434"/>
      <c r="AL10" s="434" t="s">
        <v>1118</v>
      </c>
      <c r="AM10" s="434"/>
      <c r="AN10" s="434" t="s">
        <v>1121</v>
      </c>
      <c r="AO10" s="432"/>
      <c r="AP10" s="432" t="s">
        <v>1122</v>
      </c>
      <c r="AQ10" s="432"/>
      <c r="AR10" s="432" t="s">
        <v>1123</v>
      </c>
    </row>
    <row r="11" customFormat="false" ht="12.75" hidden="false" customHeight="false" outlineLevel="0" collapsed="false">
      <c r="C11" s="474" t="n">
        <v>2009</v>
      </c>
      <c r="D11" s="432"/>
      <c r="E11" s="475" t="s">
        <v>1124</v>
      </c>
      <c r="F11" s="432"/>
      <c r="G11" s="475" t="s">
        <v>852</v>
      </c>
      <c r="H11" s="475"/>
      <c r="I11" s="473"/>
      <c r="J11" s="473"/>
      <c r="K11" s="473"/>
      <c r="L11" s="473"/>
      <c r="M11" s="473"/>
      <c r="N11" s="473"/>
      <c r="O11" s="473"/>
      <c r="P11" s="473"/>
      <c r="Q11" s="473"/>
      <c r="R11" s="473"/>
      <c r="S11" s="473"/>
      <c r="T11" s="473"/>
      <c r="U11" s="473"/>
      <c r="V11" s="473"/>
      <c r="W11" s="473"/>
      <c r="X11" s="473"/>
      <c r="Y11" s="432"/>
      <c r="Z11" s="475" t="s">
        <v>36</v>
      </c>
      <c r="AA11" s="473"/>
      <c r="AB11" s="473"/>
      <c r="AC11" s="473"/>
      <c r="AD11" s="473"/>
      <c r="AE11" s="473"/>
      <c r="AF11" s="473"/>
      <c r="AG11" s="476"/>
      <c r="AH11" s="477" t="s">
        <v>1125</v>
      </c>
      <c r="AI11" s="477" t="s">
        <v>1126</v>
      </c>
      <c r="AJ11" s="478" t="s">
        <v>1127</v>
      </c>
      <c r="AK11" s="478"/>
      <c r="AL11" s="477" t="s">
        <v>1125</v>
      </c>
      <c r="AM11" s="434"/>
      <c r="AN11" s="477" t="s">
        <v>1128</v>
      </c>
      <c r="AO11" s="432"/>
      <c r="AP11" s="475" t="s">
        <v>1129</v>
      </c>
      <c r="AQ11" s="432"/>
      <c r="AR11" s="474" t="n">
        <v>2009</v>
      </c>
    </row>
    <row r="12" customFormat="false" ht="12.75" hidden="false" customHeight="false" outlineLevel="0" collapsed="false">
      <c r="G12" s="206"/>
      <c r="H12" s="206"/>
    </row>
    <row r="13" customFormat="false" ht="13.5" hidden="false" customHeight="false" outlineLevel="0" collapsed="false">
      <c r="A13" s="479" t="s">
        <v>651</v>
      </c>
      <c r="C13" s="480" t="n">
        <f aca="false">C35+C59</f>
        <v>1012762210.24133</v>
      </c>
      <c r="E13" s="480" t="n">
        <f aca="false">E35+E59</f>
        <v>0</v>
      </c>
      <c r="G13" s="462" t="n">
        <f aca="false">G35+G59</f>
        <v>195126860.438</v>
      </c>
      <c r="H13" s="442"/>
      <c r="Z13" s="480" t="n">
        <f aca="false">Z35+Z59</f>
        <v>0</v>
      </c>
      <c r="AA13" s="441"/>
      <c r="AB13" s="441"/>
      <c r="AC13" s="441"/>
      <c r="AD13" s="441"/>
      <c r="AE13" s="441"/>
      <c r="AF13" s="441"/>
      <c r="AG13" s="447"/>
      <c r="AH13" s="462" t="n">
        <f aca="false">AH35+AH59</f>
        <v>-93703.5057343615</v>
      </c>
      <c r="AI13" s="462" t="n">
        <f aca="false">SUM(AI59+AI35)</f>
        <v>0</v>
      </c>
      <c r="AJ13" s="462" t="n">
        <f aca="false">SUM(AJ59+AJ35)</f>
        <v>0</v>
      </c>
      <c r="AK13" s="462"/>
      <c r="AL13" s="462" t="n">
        <f aca="false">AL35+AL59</f>
        <v>-2985033.53066579</v>
      </c>
      <c r="AM13" s="481"/>
      <c r="AN13" s="462" t="n">
        <f aca="false">AN35+AN59</f>
        <v>-2402476.3605483</v>
      </c>
      <c r="AO13" s="482"/>
      <c r="AP13" s="462" t="n">
        <f aca="false">AP35+AP59</f>
        <v>0</v>
      </c>
      <c r="AR13" s="483" t="n">
        <f aca="false">AR35+AR59</f>
        <v>1202407857.28238</v>
      </c>
    </row>
    <row r="14" customFormat="false" ht="13.5" hidden="false" customHeight="false" outlineLevel="0" collapsed="false">
      <c r="Z14" s="432"/>
      <c r="AR14" s="484" t="n">
        <f aca="false">-'BS Accounts'!I15+SUM('BS Accounts'!G15:H15)</f>
        <v>566617635.148456</v>
      </c>
      <c r="AS14" s="205" t="s">
        <v>1131</v>
      </c>
    </row>
    <row r="15" customFormat="false" ht="12.75" hidden="false" customHeight="false" outlineLevel="0" collapsed="false">
      <c r="AR15" s="205" t="n">
        <f aca="false">AR13-AR14</f>
        <v>635790222.133928</v>
      </c>
      <c r="AS15" s="205" t="s">
        <v>1036</v>
      </c>
    </row>
    <row r="16" customFormat="false" ht="12.75" hidden="false" customHeight="false" outlineLevel="0" collapsed="false">
      <c r="AH16" s="485"/>
    </row>
    <row r="17" customFormat="false" ht="12.75" hidden="false" customHeight="false" outlineLevel="0" collapsed="false">
      <c r="AH17" s="434"/>
      <c r="AJ17" s="434"/>
      <c r="AK17" s="434"/>
      <c r="AL17" s="434"/>
      <c r="AM17" s="434"/>
    </row>
    <row r="18" customFormat="false" ht="12.75" hidden="false" customHeight="false" outlineLevel="0" collapsed="false">
      <c r="AH18" s="434"/>
      <c r="AJ18" s="434"/>
      <c r="AK18" s="434"/>
      <c r="AL18" s="434"/>
      <c r="AM18" s="434"/>
    </row>
    <row r="19" customFormat="false" ht="12.75" hidden="false" customHeight="false" outlineLevel="0" collapsed="false">
      <c r="A19" s="471" t="s">
        <v>485</v>
      </c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G19" s="472"/>
      <c r="AH19" s="486"/>
      <c r="AI19" s="472"/>
      <c r="AJ19" s="486"/>
      <c r="AK19" s="486"/>
      <c r="AL19" s="486"/>
      <c r="AM19" s="486"/>
      <c r="AN19" s="472"/>
      <c r="AO19" s="472"/>
      <c r="AP19" s="472"/>
      <c r="AQ19" s="472"/>
      <c r="AR19" s="472"/>
    </row>
    <row r="20" customFormat="false" ht="12.75" hidden="false" customHeight="false" outlineLevel="0" collapsed="false">
      <c r="AH20" s="434" t="s">
        <v>1111</v>
      </c>
      <c r="AJ20" s="434"/>
      <c r="AK20" s="434"/>
      <c r="AL20" s="434" t="s">
        <v>1112</v>
      </c>
      <c r="AM20" s="434"/>
    </row>
    <row r="21" customFormat="false" ht="12.75" hidden="false" customHeight="false" outlineLevel="0" collapsed="false">
      <c r="AH21" s="434" t="s">
        <v>1113</v>
      </c>
      <c r="AJ21" s="434"/>
      <c r="AK21" s="434"/>
      <c r="AL21" s="434" t="s">
        <v>1113</v>
      </c>
      <c r="AM21" s="434"/>
    </row>
    <row r="22" customFormat="false" ht="12.75" hidden="false" customHeight="false" outlineLevel="0" collapsed="false">
      <c r="C22" s="432" t="s">
        <v>15</v>
      </c>
      <c r="D22" s="432"/>
      <c r="F22" s="432"/>
      <c r="G22" s="432"/>
      <c r="H22" s="432"/>
      <c r="I22" s="433"/>
      <c r="J22" s="433"/>
      <c r="K22" s="433"/>
      <c r="L22" s="433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  <c r="X22" s="433"/>
      <c r="Y22" s="432"/>
      <c r="Z22" s="432"/>
      <c r="AA22" s="433"/>
      <c r="AB22" s="433"/>
      <c r="AC22" s="433"/>
      <c r="AD22" s="433"/>
      <c r="AE22" s="433"/>
      <c r="AF22" s="433"/>
      <c r="AG22" s="432"/>
      <c r="AH22" s="434" t="s">
        <v>1114</v>
      </c>
      <c r="AI22" s="434"/>
      <c r="AJ22" s="434"/>
      <c r="AK22" s="434"/>
      <c r="AL22" s="434" t="s">
        <v>1114</v>
      </c>
      <c r="AM22" s="434"/>
      <c r="AN22" s="434" t="s">
        <v>643</v>
      </c>
      <c r="AO22" s="432"/>
      <c r="AP22" s="432" t="s">
        <v>1112</v>
      </c>
      <c r="AQ22" s="432"/>
      <c r="AR22" s="432" t="s">
        <v>15</v>
      </c>
      <c r="AS22" s="432"/>
      <c r="AT22" s="432"/>
      <c r="AU22" s="432"/>
      <c r="AV22" s="432"/>
      <c r="AW22" s="432"/>
    </row>
    <row r="23" customFormat="false" ht="12.75" hidden="false" customHeight="false" outlineLevel="0" collapsed="false">
      <c r="C23" s="432" t="s">
        <v>1115</v>
      </c>
      <c r="D23" s="432"/>
      <c r="E23" s="432" t="s">
        <v>1116</v>
      </c>
      <c r="F23" s="432"/>
      <c r="G23" s="432" t="s">
        <v>1117</v>
      </c>
      <c r="H23" s="432"/>
      <c r="I23" s="473" t="s">
        <v>1133</v>
      </c>
      <c r="J23" s="473"/>
      <c r="K23" s="473" t="s">
        <v>1134</v>
      </c>
      <c r="L23" s="473" t="s">
        <v>1135</v>
      </c>
      <c r="M23" s="473" t="s">
        <v>1136</v>
      </c>
      <c r="N23" s="473" t="s">
        <v>1137</v>
      </c>
      <c r="O23" s="473" t="s">
        <v>514</v>
      </c>
      <c r="P23" s="473"/>
      <c r="Q23" s="473" t="s">
        <v>1138</v>
      </c>
      <c r="R23" s="411" t="s">
        <v>16</v>
      </c>
      <c r="S23" s="473"/>
      <c r="T23" s="473" t="s">
        <v>16</v>
      </c>
      <c r="U23" s="473"/>
      <c r="V23" s="473"/>
      <c r="W23" s="473"/>
      <c r="X23" s="473"/>
      <c r="Y23" s="432"/>
      <c r="AA23" s="433"/>
      <c r="AB23" s="433"/>
      <c r="AC23" s="433"/>
      <c r="AD23" s="433"/>
      <c r="AE23" s="433"/>
      <c r="AF23" s="433"/>
      <c r="AG23" s="432"/>
      <c r="AH23" s="434" t="s">
        <v>1118</v>
      </c>
      <c r="AI23" s="434" t="s">
        <v>1119</v>
      </c>
      <c r="AJ23" s="434" t="s">
        <v>1120</v>
      </c>
      <c r="AK23" s="434"/>
      <c r="AL23" s="434" t="s">
        <v>1118</v>
      </c>
      <c r="AM23" s="434"/>
      <c r="AN23" s="434" t="s">
        <v>1121</v>
      </c>
      <c r="AO23" s="432"/>
      <c r="AP23" s="432" t="s">
        <v>1122</v>
      </c>
      <c r="AQ23" s="432"/>
      <c r="AR23" s="432" t="s">
        <v>1123</v>
      </c>
      <c r="AS23" s="432"/>
      <c r="AT23" s="432"/>
      <c r="AU23" s="432"/>
      <c r="AV23" s="432"/>
      <c r="AW23" s="432"/>
    </row>
    <row r="24" customFormat="false" ht="12.75" hidden="false" customHeight="false" outlineLevel="0" collapsed="false">
      <c r="C24" s="474" t="n">
        <v>2009</v>
      </c>
      <c r="D24" s="432"/>
      <c r="E24" s="475" t="s">
        <v>1124</v>
      </c>
      <c r="F24" s="432"/>
      <c r="G24" s="475" t="s">
        <v>852</v>
      </c>
      <c r="H24" s="475"/>
      <c r="I24" s="487" t="s">
        <v>1140</v>
      </c>
      <c r="J24" s="487" t="s">
        <v>50</v>
      </c>
      <c r="K24" s="487" t="s">
        <v>1140</v>
      </c>
      <c r="L24" s="487" t="s">
        <v>1141</v>
      </c>
      <c r="M24" s="487" t="s">
        <v>1140</v>
      </c>
      <c r="N24" s="487" t="s">
        <v>1142</v>
      </c>
      <c r="O24" s="487" t="s">
        <v>1140</v>
      </c>
      <c r="P24" s="487" t="s">
        <v>30</v>
      </c>
      <c r="Q24" s="487" t="s">
        <v>1140</v>
      </c>
      <c r="R24" s="431" t="s">
        <v>1143</v>
      </c>
      <c r="S24" s="487" t="s">
        <v>117</v>
      </c>
      <c r="T24" s="487" t="s">
        <v>1141</v>
      </c>
      <c r="U24" s="487"/>
      <c r="V24" s="487"/>
      <c r="W24" s="487"/>
      <c r="X24" s="487"/>
      <c r="Y24" s="432"/>
      <c r="Z24" s="475" t="s">
        <v>36</v>
      </c>
      <c r="AA24" s="473"/>
      <c r="AB24" s="487" t="s">
        <v>34</v>
      </c>
      <c r="AC24" s="487" t="s">
        <v>1144</v>
      </c>
      <c r="AD24" s="487" t="s">
        <v>1145</v>
      </c>
      <c r="AE24" s="487" t="s">
        <v>1146</v>
      </c>
      <c r="AF24" s="487" t="s">
        <v>1147</v>
      </c>
      <c r="AG24" s="476"/>
      <c r="AH24" s="477" t="s">
        <v>1125</v>
      </c>
      <c r="AI24" s="477" t="s">
        <v>1126</v>
      </c>
      <c r="AJ24" s="478" t="s">
        <v>1127</v>
      </c>
      <c r="AK24" s="478"/>
      <c r="AL24" s="477" t="s">
        <v>1125</v>
      </c>
      <c r="AM24" s="434"/>
      <c r="AN24" s="477" t="s">
        <v>1128</v>
      </c>
      <c r="AO24" s="432"/>
      <c r="AP24" s="475" t="s">
        <v>1129</v>
      </c>
      <c r="AQ24" s="432"/>
      <c r="AR24" s="474" t="n">
        <v>2009</v>
      </c>
      <c r="AS24" s="432"/>
      <c r="AT24" s="432"/>
      <c r="AU24" s="432"/>
      <c r="AV24" s="432"/>
      <c r="AW24" s="432"/>
    </row>
    <row r="25" customFormat="false" ht="12.75" hidden="false" customHeight="false" outlineLevel="0" collapsed="false">
      <c r="A25" s="488" t="s">
        <v>768</v>
      </c>
      <c r="C25" s="432"/>
      <c r="D25" s="432"/>
      <c r="E25" s="432"/>
      <c r="F25" s="432"/>
      <c r="G25" s="432"/>
      <c r="H25" s="432"/>
      <c r="I25" s="433"/>
      <c r="J25" s="433"/>
      <c r="K25" s="433"/>
      <c r="L25" s="433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  <c r="X25" s="433"/>
      <c r="Y25" s="432"/>
      <c r="Z25" s="432"/>
      <c r="AA25" s="433"/>
      <c r="AB25" s="433"/>
      <c r="AC25" s="433"/>
      <c r="AE25" s="433"/>
      <c r="AF25" s="433"/>
      <c r="AG25" s="432"/>
      <c r="AH25" s="434"/>
      <c r="AI25" s="434"/>
      <c r="AJ25" s="434"/>
      <c r="AK25" s="434"/>
      <c r="AL25" s="434"/>
      <c r="AM25" s="434"/>
      <c r="AN25" s="434"/>
      <c r="AO25" s="432"/>
      <c r="AP25" s="432"/>
      <c r="AQ25" s="432"/>
      <c r="AR25" s="432"/>
      <c r="AS25" s="489" t="s">
        <v>1148</v>
      </c>
      <c r="AT25" s="475"/>
      <c r="AU25" s="475"/>
      <c r="AV25" s="489" t="s">
        <v>1084</v>
      </c>
      <c r="AW25" s="432"/>
    </row>
    <row r="26" customFormat="false" ht="12.75" hidden="false" customHeight="false" outlineLevel="0" collapsed="false">
      <c r="A26" s="490" t="s">
        <v>1149</v>
      </c>
      <c r="C26" s="205" t="n">
        <v>14237552</v>
      </c>
      <c r="E26" s="205" t="n">
        <v>0</v>
      </c>
      <c r="G26" s="206" t="n">
        <f aca="false">'Not Used 1'!G26/'Not Used 1'!E3</f>
        <v>1870931</v>
      </c>
      <c r="H26" s="206" t="n">
        <f aca="false">SUM(I26+J26+K26+L26+M26+N26+O26+P26+Q26+R26+S26+T26+U26+V26+W26+X26)</f>
        <v>1647278</v>
      </c>
      <c r="I26" s="436" t="n">
        <v>139250</v>
      </c>
      <c r="J26" s="436" t="n">
        <v>277944</v>
      </c>
      <c r="K26" s="436" t="n">
        <v>21150</v>
      </c>
      <c r="L26" s="436" t="n">
        <v>21645</v>
      </c>
      <c r="M26" s="436" t="n">
        <v>113499</v>
      </c>
      <c r="N26" s="436" t="n">
        <v>266985</v>
      </c>
      <c r="O26" s="436" t="n">
        <v>188033</v>
      </c>
      <c r="P26" s="436" t="n">
        <v>169905</v>
      </c>
      <c r="Q26" s="436" t="n">
        <v>170904</v>
      </c>
      <c r="R26" s="436" t="n">
        <v>78189</v>
      </c>
      <c r="S26" s="436" t="n">
        <v>70222</v>
      </c>
      <c r="T26" s="436" t="n">
        <v>129552</v>
      </c>
      <c r="Z26" s="205" t="n">
        <f aca="false">SUM(AA26*E3)</f>
        <v>0</v>
      </c>
      <c r="AA26" s="436" t="n">
        <f aca="false">SUM(AB26+AC26+AD26+AE26+AF26)</f>
        <v>0</v>
      </c>
      <c r="AB26" s="436" t="n">
        <v>0</v>
      </c>
      <c r="AC26" s="436" t="n">
        <v>0</v>
      </c>
      <c r="AD26" s="436" t="n">
        <v>0</v>
      </c>
      <c r="AE26" s="436" t="n">
        <v>0</v>
      </c>
      <c r="AF26" s="436" t="n">
        <v>0</v>
      </c>
      <c r="AH26" s="206" t="n">
        <f aca="false">'Not Used 1'!AH26/'Not Used 2'!$E$4</f>
        <v>0</v>
      </c>
      <c r="AI26" s="206" t="n">
        <f aca="false">SUM(AI35*0.01)</f>
        <v>0</v>
      </c>
      <c r="AJ26" s="206" t="n">
        <f aca="false">SUM(AJ35*0.01)</f>
        <v>0</v>
      </c>
      <c r="AL26" s="206" t="n">
        <f aca="false">'Not Used 1'!AL26/'Not Used 2'!E4</f>
        <v>-9212197.40756162</v>
      </c>
      <c r="AN26" s="206" t="n">
        <f aca="false">'Not Used 1'!AN26/'Not Used 2'!E4</f>
        <v>-234300.436318053</v>
      </c>
      <c r="AR26" s="205" t="n">
        <f aca="false">SUM(C26+E26+G26+Z26+AH26+AL26+AN26)</f>
        <v>6661985.15612033</v>
      </c>
      <c r="AS26" s="205" t="n">
        <f aca="false">SUM(C26+E26+G26+Z26+AH26+AN26+AL26)</f>
        <v>6661985.15612033</v>
      </c>
      <c r="AT26" s="205" t="n">
        <f aca="false">SUM(AR26-AS26)</f>
        <v>0</v>
      </c>
      <c r="AU26" s="206" t="n">
        <f aca="false">SUM(C26+E26+G26+Z26+AH26+AN26+AP26+AL26)</f>
        <v>6661985.15612033</v>
      </c>
      <c r="AV26" s="205" t="n">
        <f aca="false">SUM(AR26-AU26)</f>
        <v>0</v>
      </c>
    </row>
    <row r="27" customFormat="false" ht="12.75" hidden="false" customHeight="false" outlineLevel="0" collapsed="false">
      <c r="G27" s="206" t="n">
        <v>0</v>
      </c>
      <c r="H27" s="206"/>
      <c r="AH27" s="206" t="n">
        <v>0</v>
      </c>
      <c r="AL27" s="206" t="n">
        <v>0</v>
      </c>
      <c r="AN27" s="206" t="n">
        <v>0</v>
      </c>
      <c r="AS27" s="205" t="n">
        <f aca="false">SUM(C27+E27+G27+Z27+AH27+AN27+AL27)</f>
        <v>0</v>
      </c>
      <c r="AT27" s="205" t="n">
        <f aca="false">SUM(AR27-AS27)</f>
        <v>0</v>
      </c>
      <c r="AU27" s="205" t="n">
        <f aca="false">SUM(C27+E27+G27+Z27+AH27+AN27+AP27+AL27)</f>
        <v>0</v>
      </c>
    </row>
    <row r="28" customFormat="false" ht="12.75" hidden="false" customHeight="false" outlineLevel="0" collapsed="false">
      <c r="A28" s="488" t="s">
        <v>769</v>
      </c>
      <c r="G28" s="206" t="n">
        <v>0</v>
      </c>
      <c r="H28" s="206"/>
      <c r="AH28" s="206" t="n">
        <v>0</v>
      </c>
      <c r="AL28" s="206" t="n">
        <v>0</v>
      </c>
      <c r="AN28" s="206" t="n">
        <v>0</v>
      </c>
      <c r="AS28" s="205" t="n">
        <f aca="false">SUM(C28+E28+G28+Z28+AH28+AN28+AL28)</f>
        <v>0</v>
      </c>
      <c r="AT28" s="205" t="n">
        <f aca="false">SUM(AR28-AS28)</f>
        <v>0</v>
      </c>
      <c r="AU28" s="205" t="n">
        <f aca="false">SUM(C28+E28+G28+Z28+AH28+AN28+AP28+AL28)</f>
        <v>0</v>
      </c>
    </row>
    <row r="29" s="206" customFormat="true" ht="25.5" hidden="false" customHeight="false" outlineLevel="0" collapsed="false">
      <c r="A29" s="491" t="s">
        <v>1150</v>
      </c>
      <c r="C29" s="206" t="n">
        <v>4800653.81220721</v>
      </c>
      <c r="E29" s="206" t="n">
        <v>0</v>
      </c>
      <c r="G29" s="206" t="n">
        <f aca="false">'Not Used 1'!G29/'Not Used 1'!E3</f>
        <v>484952</v>
      </c>
      <c r="H29" s="206" t="n">
        <f aca="false">SUM(I29+J29+K29+L29+M29+N29+O29+P29+Q29+R29+S29+T29+U29+V29+W29+X29)</f>
        <v>407058</v>
      </c>
      <c r="I29" s="206" t="n">
        <v>49819</v>
      </c>
      <c r="J29" s="206" t="n">
        <v>27809</v>
      </c>
      <c r="K29" s="206" t="n">
        <v>6607</v>
      </c>
      <c r="L29" s="206" t="n">
        <v>7243</v>
      </c>
      <c r="M29" s="206" t="n">
        <v>37154</v>
      </c>
      <c r="N29" s="206" t="n">
        <v>23197</v>
      </c>
      <c r="O29" s="206" t="n">
        <v>61087</v>
      </c>
      <c r="P29" s="206" t="n">
        <v>60336</v>
      </c>
      <c r="Q29" s="206" t="n">
        <v>54526</v>
      </c>
      <c r="R29" s="206" t="n">
        <v>28129</v>
      </c>
      <c r="S29" s="206" t="n">
        <v>4544</v>
      </c>
      <c r="T29" s="206" t="n">
        <v>46607</v>
      </c>
      <c r="Z29" s="206" t="n">
        <f aca="false">SUM(AA29*$E$3)</f>
        <v>0</v>
      </c>
      <c r="AA29" s="436" t="n">
        <f aca="false">SUM(AB29+AC29+AD29+AE29+AF29)</f>
        <v>0</v>
      </c>
      <c r="AB29" s="436" t="n">
        <v>0</v>
      </c>
      <c r="AC29" s="436" t="n">
        <v>0</v>
      </c>
      <c r="AD29" s="436" t="n">
        <v>0</v>
      </c>
      <c r="AE29" s="436" t="n">
        <v>0</v>
      </c>
      <c r="AF29" s="436" t="n">
        <v>0</v>
      </c>
      <c r="AH29" s="206" t="n">
        <f aca="false">'Not Used 1'!AH29/'Not Used 2'!E4</f>
        <v>0</v>
      </c>
      <c r="AI29" s="206" t="n">
        <f aca="false">SUM(AI32*$C$37)</f>
        <v>0</v>
      </c>
      <c r="AJ29" s="206" t="n">
        <f aca="false">SUM(AJ32*$C$37)</f>
        <v>0</v>
      </c>
      <c r="AL29" s="206" t="n">
        <f aca="false">'Not Used 1'!AL29/'Not Used 2'!E4</f>
        <v>-83.3140668220004</v>
      </c>
      <c r="AN29" s="206" t="n">
        <f aca="false">'Not Used 1'!AN29/'Not Used 2'!E4</f>
        <v>-7351.93640896717</v>
      </c>
      <c r="AR29" s="205" t="n">
        <f aca="false">SUM(C29+E29+G29+Z29+AH29+AL29+AN29)</f>
        <v>5278170.56173142</v>
      </c>
      <c r="AS29" s="205" t="n">
        <f aca="false">SUM(C29+E29+G29+Z29+AH29+AN29+AL29)</f>
        <v>5278170.56173142</v>
      </c>
      <c r="AT29" s="205" t="n">
        <f aca="false">SUM(AR29-AS29)</f>
        <v>0</v>
      </c>
      <c r="AU29" s="205" t="n">
        <f aca="false">SUM(C29+E29+G29+Z29+AH29+AN29+AP29+AL29)</f>
        <v>5278170.56173142</v>
      </c>
      <c r="AV29" s="205" t="n">
        <f aca="false">SUM(AR29-AU29)</f>
        <v>0</v>
      </c>
      <c r="AY29" s="492"/>
      <c r="AZ29" s="492"/>
    </row>
    <row r="30" s="206" customFormat="true" ht="12.75" hidden="false" customHeight="false" outlineLevel="0" collapsed="false">
      <c r="A30" s="491" t="s">
        <v>1151</v>
      </c>
      <c r="C30" s="440" t="n">
        <v>946351984</v>
      </c>
      <c r="E30" s="440" t="n">
        <v>0</v>
      </c>
      <c r="G30" s="440" t="n">
        <f aca="false">'Not Used 1'!G30/'Not Used 2'!E3</f>
        <v>184737044</v>
      </c>
      <c r="H30" s="206" t="n">
        <f aca="false">SUM(I30+J30+K30+L30+M30+N30+O30+P30+Q30+R30+S30+T30+U30+V30+W30+X30)</f>
        <v>162673338</v>
      </c>
      <c r="I30" s="206" t="n">
        <v>13735882</v>
      </c>
      <c r="J30" s="206" t="n">
        <v>27488684</v>
      </c>
      <c r="K30" s="206" t="n">
        <v>2087243</v>
      </c>
      <c r="L30" s="206" t="n">
        <v>2135612</v>
      </c>
      <c r="M30" s="206" t="n">
        <v>11199227</v>
      </c>
      <c r="N30" s="206" t="n">
        <v>26408321</v>
      </c>
      <c r="O30" s="206" t="n">
        <v>18554131</v>
      </c>
      <c r="P30" s="206" t="n">
        <v>16760259</v>
      </c>
      <c r="Q30" s="206" t="n">
        <v>16864926</v>
      </c>
      <c r="R30" s="206" t="n">
        <v>7712626</v>
      </c>
      <c r="S30" s="206" t="n">
        <v>6947409</v>
      </c>
      <c r="T30" s="206" t="n">
        <v>12779018</v>
      </c>
      <c r="Z30" s="440" t="n">
        <f aca="false">SUM(AA30*$E$3)</f>
        <v>0</v>
      </c>
      <c r="AA30" s="436" t="n">
        <f aca="false">SUM(AB30+AC30+AD30+AE30+AF30)</f>
        <v>0</v>
      </c>
      <c r="AB30" s="441" t="n">
        <v>0</v>
      </c>
      <c r="AC30" s="441" t="n">
        <v>0</v>
      </c>
      <c r="AD30" s="441" t="n">
        <v>0</v>
      </c>
      <c r="AE30" s="441" t="n">
        <v>0</v>
      </c>
      <c r="AF30" s="441" t="n">
        <v>0</v>
      </c>
      <c r="AG30" s="442"/>
      <c r="AH30" s="440" t="n">
        <f aca="false">'Not Used 1'!AH30/'Not Used 2'!E4</f>
        <v>0</v>
      </c>
      <c r="AI30" s="440" t="n">
        <f aca="false">SUM(AI32-AI29)</f>
        <v>0</v>
      </c>
      <c r="AJ30" s="440" t="n">
        <f aca="false">SUM(AJ32-AJ29)</f>
        <v>0</v>
      </c>
      <c r="AK30" s="440"/>
      <c r="AL30" s="440" t="n">
        <f aca="false">'Not Used 1'!AL30/'Not Used 2'!E4</f>
        <v>9185978.40218463</v>
      </c>
      <c r="AN30" s="440" t="n">
        <f aca="false">'Not Used 1'!AN30/'Not Used 2'!E4</f>
        <v>-2079361.4535654</v>
      </c>
      <c r="AP30" s="443"/>
      <c r="AR30" s="443" t="n">
        <f aca="false">SUM(C30+E30+G30+Z30+AH30+AL30+AN30)</f>
        <v>1138195644.94862</v>
      </c>
      <c r="AS30" s="205" t="n">
        <f aca="false">SUM(C30+E30+G30+Z30+AH30+AN30+AL30)</f>
        <v>1138195644.94862</v>
      </c>
      <c r="AT30" s="205" t="n">
        <f aca="false">SUM(AR30-AS30)</f>
        <v>0</v>
      </c>
      <c r="AU30" s="205" t="n">
        <f aca="false">SUM(C30+E30+G30+Z30+AH30+AN30+AP30+AL30)</f>
        <v>1138195644.94862</v>
      </c>
      <c r="AV30" s="205" t="n">
        <f aca="false">SUM(AR30-AU30)</f>
        <v>0</v>
      </c>
    </row>
    <row r="31" customFormat="false" ht="12.75" hidden="false" customHeight="false" outlineLevel="0" collapsed="false">
      <c r="G31" s="206"/>
      <c r="H31" s="206"/>
      <c r="Z31" s="447"/>
      <c r="AA31" s="444"/>
      <c r="AB31" s="444"/>
      <c r="AC31" s="444"/>
      <c r="AD31" s="444"/>
      <c r="AE31" s="444"/>
      <c r="AF31" s="444"/>
      <c r="AS31" s="205" t="n">
        <f aca="false">SUM(C31+E31+G31+Z31+AH31+AN31+AL31)</f>
        <v>0</v>
      </c>
    </row>
    <row r="32" customFormat="false" ht="12.75" hidden="false" customHeight="false" outlineLevel="0" collapsed="false">
      <c r="A32" s="493" t="s">
        <v>775</v>
      </c>
      <c r="C32" s="443" t="n">
        <f aca="false">SUM(C29:C30)</f>
        <v>951152637.812207</v>
      </c>
      <c r="E32" s="443" t="n">
        <v>0</v>
      </c>
      <c r="G32" s="440" t="n">
        <f aca="false">SUM(G29:G30)</f>
        <v>185221996</v>
      </c>
      <c r="H32" s="206" t="n">
        <f aca="false">SUM(H29:H30)</f>
        <v>163080396</v>
      </c>
      <c r="I32" s="436" t="n">
        <f aca="false">SUM(I29:I30)</f>
        <v>13785701</v>
      </c>
      <c r="J32" s="436" t="n">
        <f aca="false">SUM(J29:J30)</f>
        <v>27516493</v>
      </c>
      <c r="K32" s="436" t="n">
        <f aca="false">SUM(K29:K30)</f>
        <v>2093850</v>
      </c>
      <c r="L32" s="436" t="n">
        <f aca="false">SUM(L29:L30)</f>
        <v>2142855</v>
      </c>
      <c r="M32" s="436" t="n">
        <f aca="false">SUM(M29:M30)</f>
        <v>11236381</v>
      </c>
      <c r="N32" s="436" t="n">
        <f aca="false">SUM(N29:N30)</f>
        <v>26431518</v>
      </c>
      <c r="O32" s="436" t="n">
        <f aca="false">SUM(O29:O30)</f>
        <v>18615218</v>
      </c>
      <c r="P32" s="436" t="n">
        <f aca="false">SUM(P29:P30)</f>
        <v>16820595</v>
      </c>
      <c r="Q32" s="436" t="n">
        <f aca="false">SUM(Q29:Q30)</f>
        <v>16919452</v>
      </c>
      <c r="R32" s="436" t="n">
        <f aca="false">SUM(R29:R30)</f>
        <v>7740755</v>
      </c>
      <c r="S32" s="436" t="n">
        <v>6951953</v>
      </c>
      <c r="T32" s="436" t="n">
        <v>12825625</v>
      </c>
      <c r="U32" s="436" t="n">
        <f aca="false">SUM(U29:U30)</f>
        <v>0</v>
      </c>
      <c r="V32" s="436" t="n">
        <f aca="false">SUM(V29:V30)</f>
        <v>0</v>
      </c>
      <c r="W32" s="436" t="n">
        <f aca="false">SUM(W29:W30)</f>
        <v>0</v>
      </c>
      <c r="X32" s="436" t="n">
        <f aca="false">SUM(X29:X30)</f>
        <v>0</v>
      </c>
      <c r="Z32" s="443" t="n">
        <f aca="false">SUM(Z29:Z30)</f>
        <v>0</v>
      </c>
      <c r="AA32" s="436" t="n">
        <f aca="false">SUM(AA29:AA30)</f>
        <v>0</v>
      </c>
      <c r="AB32" s="441" t="n">
        <f aca="false">SUM(AB29:AB30)</f>
        <v>0</v>
      </c>
      <c r="AC32" s="441" t="n">
        <f aca="false">SUM(AC29:AC30)</f>
        <v>0</v>
      </c>
      <c r="AD32" s="441" t="n">
        <f aca="false">SUM(AD29:AD30)</f>
        <v>0</v>
      </c>
      <c r="AE32" s="441" t="n">
        <f aca="false">SUM(AE29:AE30)</f>
        <v>0</v>
      </c>
      <c r="AF32" s="441" t="n">
        <f aca="false">SUM(AF29:AF30)</f>
        <v>0</v>
      </c>
      <c r="AG32" s="447"/>
      <c r="AH32" s="440" t="n">
        <f aca="false">SUM(AH29:AH30)</f>
        <v>0</v>
      </c>
      <c r="AI32" s="442"/>
      <c r="AJ32" s="442"/>
      <c r="AK32" s="442"/>
      <c r="AL32" s="440" t="n">
        <f aca="false">SUM(AL29:AL30)</f>
        <v>9185895.08811781</v>
      </c>
      <c r="AN32" s="440" t="n">
        <f aca="false">SUM(AN29:AN30)</f>
        <v>-2086713.38997437</v>
      </c>
      <c r="AP32" s="443"/>
      <c r="AR32" s="443" t="n">
        <f aca="false">SUM(AR29:AR30)</f>
        <v>1143473815.51035</v>
      </c>
      <c r="AS32" s="205" t="n">
        <f aca="false">SUM(C32+E32+G32+Z32+AH32+AN32+AL32)</f>
        <v>1143473815.51035</v>
      </c>
      <c r="AT32" s="205" t="n">
        <f aca="false">SUM(AR32-AS32)</f>
        <v>0</v>
      </c>
      <c r="AU32" s="205" t="n">
        <f aca="false">SUM(C32+E32+G32+Z32+AH32+AN32+AP32+AL32)</f>
        <v>1143473815.51035</v>
      </c>
      <c r="AV32" s="205" t="n">
        <f aca="false">SUM(AR32-AU32)</f>
        <v>0</v>
      </c>
    </row>
    <row r="33" customFormat="false" ht="12.75" hidden="false" customHeight="false" outlineLevel="0" collapsed="false">
      <c r="G33" s="206"/>
      <c r="H33" s="206"/>
      <c r="AS33" s="205" t="n">
        <f aca="false">SUM(C33+E33+G33+Z33+AH33+AN33+AL33)</f>
        <v>0</v>
      </c>
      <c r="AT33" s="205" t="n">
        <f aca="false">SUM(AR33-AS33)</f>
        <v>0</v>
      </c>
      <c r="AU33" s="205" t="n">
        <f aca="false">SUM(C33+E33+G33+Z33+AH33+AN33+AP33+AL33)</f>
        <v>0</v>
      </c>
      <c r="AV33" s="205" t="n">
        <f aca="false">SUM(AR33-AU33)</f>
        <v>0</v>
      </c>
    </row>
    <row r="34" customFormat="false" ht="12.75" hidden="false" customHeight="false" outlineLevel="0" collapsed="false">
      <c r="G34" s="206"/>
      <c r="H34" s="206"/>
      <c r="AS34" s="205" t="n">
        <f aca="false">SUM(C34+E34+G34+Z34+AH34+AN34+AL34)</f>
        <v>0</v>
      </c>
      <c r="AT34" s="205" t="n">
        <f aca="false">SUM(AR34-AS34)</f>
        <v>0</v>
      </c>
      <c r="AU34" s="205" t="n">
        <f aca="false">SUM(C34+E34+G34+Z34+AH34+AN34+AP34+AL34)</f>
        <v>0</v>
      </c>
      <c r="AV34" s="205" t="n">
        <f aca="false">SUM(AR34-AU34)</f>
        <v>0</v>
      </c>
    </row>
    <row r="35" customFormat="false" ht="13.5" hidden="false" customHeight="false" outlineLevel="0" collapsed="false">
      <c r="A35" s="479" t="s">
        <v>651</v>
      </c>
      <c r="C35" s="480" t="n">
        <f aca="false">C32+C26</f>
        <v>965390189.812207</v>
      </c>
      <c r="E35" s="480" t="n">
        <v>0</v>
      </c>
      <c r="G35" s="462" t="n">
        <f aca="false">G32+G26</f>
        <v>187092927</v>
      </c>
      <c r="H35" s="206" t="n">
        <f aca="false">H32+H26</f>
        <v>164727674</v>
      </c>
      <c r="I35" s="436" t="n">
        <f aca="false">SUM(I32+I26)</f>
        <v>13924951</v>
      </c>
      <c r="J35" s="436" t="n">
        <f aca="false">SUM(J32+J26)</f>
        <v>27794437</v>
      </c>
      <c r="K35" s="436" t="n">
        <f aca="false">SUM(K32+K26)</f>
        <v>2115000</v>
      </c>
      <c r="L35" s="436" t="n">
        <f aca="false">SUM(L32+L26)</f>
        <v>2164500</v>
      </c>
      <c r="M35" s="436" t="n">
        <f aca="false">SUM(M32+M26)</f>
        <v>11349880</v>
      </c>
      <c r="N35" s="436" t="n">
        <f aca="false">SUM(N32+N26)</f>
        <v>26698503</v>
      </c>
      <c r="O35" s="436" t="n">
        <f aca="false">SUM(O32+O26)</f>
        <v>18803251</v>
      </c>
      <c r="P35" s="436" t="n">
        <f aca="false">SUM(P32+P26)</f>
        <v>16990500</v>
      </c>
      <c r="Q35" s="436" t="n">
        <f aca="false">SUM(Q32+Q26)</f>
        <v>17090356</v>
      </c>
      <c r="R35" s="436" t="n">
        <f aca="false">SUM(R32+R26)</f>
        <v>7818944</v>
      </c>
      <c r="S35" s="436" t="n">
        <v>7022175</v>
      </c>
      <c r="T35" s="436" t="n">
        <v>12955177</v>
      </c>
      <c r="U35" s="436" t="n">
        <f aca="false">SUM(U32+U26)</f>
        <v>0</v>
      </c>
      <c r="V35" s="436" t="n">
        <f aca="false">SUM(V32+V26)</f>
        <v>0</v>
      </c>
      <c r="W35" s="436" t="n">
        <f aca="false">SUM(W32+W26)</f>
        <v>0</v>
      </c>
      <c r="X35" s="436" t="n">
        <f aca="false">X32+X26</f>
        <v>0</v>
      </c>
      <c r="Z35" s="480" t="n">
        <f aca="false">SUM(Z32+Z26)</f>
        <v>0</v>
      </c>
      <c r="AA35" s="436" t="n">
        <f aca="false">AA32+AA26</f>
        <v>0</v>
      </c>
      <c r="AB35" s="441" t="n">
        <f aca="false">SUM(AB32+AB26)</f>
        <v>0</v>
      </c>
      <c r="AC35" s="441" t="n">
        <f aca="false">SUM(AC32+AC26)</f>
        <v>0</v>
      </c>
      <c r="AD35" s="441" t="n">
        <f aca="false">SUM(AD32+AD26)</f>
        <v>0</v>
      </c>
      <c r="AE35" s="441" t="n">
        <f aca="false">SUM(AE32+AE26)</f>
        <v>0</v>
      </c>
      <c r="AF35" s="441" t="n">
        <f aca="false">AF32+AF26</f>
        <v>0</v>
      </c>
      <c r="AG35" s="447"/>
      <c r="AH35" s="462" t="n">
        <f aca="false">AH32+AH26</f>
        <v>0</v>
      </c>
      <c r="AJ35" s="442"/>
      <c r="AK35" s="442"/>
      <c r="AL35" s="462" t="n">
        <f aca="false">AL32+AL26</f>
        <v>-26302.3194438089</v>
      </c>
      <c r="AN35" s="462" t="n">
        <f aca="false">AN32+AN26</f>
        <v>-2321013.82629242</v>
      </c>
      <c r="AP35" s="480"/>
      <c r="AR35" s="480" t="n">
        <f aca="false">AR32+AR26</f>
        <v>1150135800.66647</v>
      </c>
      <c r="AS35" s="205" t="n">
        <f aca="false">SUM(C35+E35+G35+Z35+AH35+AN35+AL35)</f>
        <v>1150135800.66647</v>
      </c>
      <c r="AT35" s="205" t="n">
        <f aca="false">SUM(AR35-AS35)</f>
        <v>0</v>
      </c>
      <c r="AU35" s="205" t="n">
        <f aca="false">SUM(C35+E35+G35+Z35+AH35+AN35+AP35+AL35)</f>
        <v>1150135800.66647</v>
      </c>
      <c r="AV35" s="205" t="n">
        <f aca="false">SUM(AR35-AU35)</f>
        <v>0</v>
      </c>
    </row>
    <row r="36" customFormat="false" ht="13.5" hidden="true" customHeight="false" outlineLevel="0" collapsed="false">
      <c r="C36" s="205" t="n">
        <f aca="false">SUM(C29/C35)</f>
        <v>0.00497276009521193</v>
      </c>
      <c r="I36" s="494" t="n">
        <f aca="false">I26/I35</f>
        <v>0.0100000351886337</v>
      </c>
      <c r="J36" s="494" t="n">
        <f aca="false">J26/J35</f>
        <v>0.00999998668798364</v>
      </c>
      <c r="K36" s="494" t="n">
        <f aca="false">K26/K35</f>
        <v>0.01</v>
      </c>
      <c r="L36" s="494" t="n">
        <f aca="false">L26/L35</f>
        <v>0.01</v>
      </c>
      <c r="M36" s="494" t="n">
        <f aca="false">M26/M35</f>
        <v>0.0100000176213317</v>
      </c>
      <c r="N36" s="494" t="n">
        <f aca="false">N26/N35</f>
        <v>0.00999999887634149</v>
      </c>
      <c r="O36" s="494" t="n">
        <f aca="false">O26/O35</f>
        <v>0.0100000260593235</v>
      </c>
      <c r="P36" s="494" t="n">
        <f aca="false">P26/P35</f>
        <v>0.01</v>
      </c>
      <c r="Q36" s="494" t="n">
        <f aca="false">Q26/Q35</f>
        <v>0.010000025745514</v>
      </c>
      <c r="R36" s="494" t="n">
        <f aca="false">R26/R35</f>
        <v>0.00999994372641625</v>
      </c>
      <c r="S36" s="494" t="n">
        <f aca="false">S26/S35</f>
        <v>0.0100000356015052</v>
      </c>
      <c r="T36" s="494" t="n">
        <f aca="false">T26/T35</f>
        <v>0.0100000177535205</v>
      </c>
      <c r="U36" s="494" t="e">
        <f aca="false">U26/U35</f>
        <v>#DIV/0!</v>
      </c>
      <c r="V36" s="494" t="e">
        <f aca="false">V26/V35</f>
        <v>#DIV/0!</v>
      </c>
      <c r="W36" s="494" t="e">
        <f aca="false">W26/W35</f>
        <v>#DIV/0!</v>
      </c>
      <c r="X36" s="494"/>
      <c r="AP36" s="206"/>
      <c r="AS36" s="205" t="n">
        <f aca="false">SUM(C36+E36+G36+Z36+AH36+AN36+AL36)</f>
        <v>0.00497276009521193</v>
      </c>
    </row>
    <row r="37" customFormat="false" ht="13.5" hidden="true" customHeight="false" outlineLevel="0" collapsed="false">
      <c r="A37" s="488"/>
      <c r="C37" s="205" t="n">
        <f aca="false">SUM(C29/C32)</f>
        <v>0.00504719602444612</v>
      </c>
      <c r="H37" s="492"/>
      <c r="Z37" s="495"/>
      <c r="AA37" s="496"/>
      <c r="AB37" s="496"/>
      <c r="AC37" s="496"/>
      <c r="AD37" s="496"/>
      <c r="AE37" s="496"/>
      <c r="AF37" s="496"/>
      <c r="AG37" s="488"/>
      <c r="AR37" s="492"/>
      <c r="AS37" s="205" t="n">
        <f aca="false">SUM(C37+E37+G37+Z37+AH37+AN37+AL37)</f>
        <v>0.00504719602444612</v>
      </c>
      <c r="AT37" s="492"/>
    </row>
    <row r="38" customFormat="false" ht="13.5" hidden="false" customHeight="false" outlineLevel="0" collapsed="false">
      <c r="A38" s="488"/>
      <c r="Z38" s="488"/>
      <c r="AA38" s="496"/>
      <c r="AB38" s="496"/>
      <c r="AC38" s="496"/>
      <c r="AD38" s="496"/>
      <c r="AE38" s="496"/>
      <c r="AF38" s="496"/>
      <c r="AG38" s="488"/>
    </row>
    <row r="39" customFormat="false" ht="12.75" hidden="false" customHeight="false" outlineLevel="0" collapsed="false">
      <c r="A39" s="488"/>
      <c r="Z39" s="488"/>
      <c r="AA39" s="496"/>
      <c r="AB39" s="496"/>
      <c r="AC39" s="496"/>
      <c r="AD39" s="496"/>
      <c r="AE39" s="496"/>
      <c r="AF39" s="496"/>
      <c r="AG39" s="488"/>
    </row>
    <row r="40" customFormat="false" ht="12.75" hidden="false" customHeight="false" outlineLevel="0" collapsed="false">
      <c r="A40" s="488"/>
      <c r="Z40" s="488"/>
      <c r="AA40" s="496"/>
      <c r="AB40" s="496"/>
      <c r="AC40" s="496"/>
      <c r="AD40" s="496"/>
      <c r="AE40" s="496"/>
      <c r="AF40" s="496"/>
      <c r="AG40" s="488"/>
    </row>
    <row r="41" customFormat="false" ht="12.75" hidden="false" customHeight="false" outlineLevel="0" collapsed="false">
      <c r="A41" s="488"/>
      <c r="Z41" s="488"/>
      <c r="AA41" s="496"/>
      <c r="AB41" s="496"/>
      <c r="AC41" s="496"/>
      <c r="AD41" s="496"/>
      <c r="AE41" s="496"/>
      <c r="AF41" s="496"/>
      <c r="AG41" s="488"/>
    </row>
    <row r="42" customFormat="false" ht="12.75" hidden="false" customHeight="false" outlineLevel="0" collapsed="false">
      <c r="A42" s="471" t="s">
        <v>1152</v>
      </c>
      <c r="B42" s="472"/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  <c r="O42" s="472"/>
      <c r="P42" s="472"/>
      <c r="Q42" s="472"/>
      <c r="R42" s="472"/>
      <c r="S42" s="472"/>
      <c r="T42" s="472"/>
      <c r="U42" s="472"/>
      <c r="V42" s="472"/>
      <c r="W42" s="472"/>
      <c r="X42" s="472"/>
      <c r="Y42" s="472"/>
      <c r="Z42" s="471"/>
      <c r="AA42" s="496"/>
      <c r="AB42" s="496"/>
      <c r="AC42" s="496"/>
      <c r="AD42" s="496"/>
      <c r="AE42" s="496"/>
      <c r="AF42" s="496"/>
      <c r="AG42" s="471"/>
      <c r="AH42" s="472"/>
      <c r="AI42" s="472"/>
      <c r="AJ42" s="472"/>
      <c r="AK42" s="472"/>
      <c r="AL42" s="472"/>
      <c r="AM42" s="472"/>
      <c r="AN42" s="472"/>
      <c r="AO42" s="472"/>
      <c r="AP42" s="472"/>
      <c r="AQ42" s="472"/>
      <c r="AR42" s="472"/>
    </row>
    <row r="43" customFormat="false" ht="12.75" hidden="false" customHeight="false" outlineLevel="0" collapsed="false">
      <c r="AH43" s="434" t="s">
        <v>1111</v>
      </c>
      <c r="AJ43" s="434"/>
      <c r="AK43" s="434"/>
      <c r="AL43" s="434" t="s">
        <v>1112</v>
      </c>
      <c r="AM43" s="434"/>
    </row>
    <row r="44" customFormat="false" ht="12.75" hidden="false" customHeight="false" outlineLevel="0" collapsed="false">
      <c r="AH44" s="434" t="s">
        <v>1113</v>
      </c>
      <c r="AJ44" s="434"/>
      <c r="AK44" s="434"/>
      <c r="AL44" s="434" t="s">
        <v>1113</v>
      </c>
      <c r="AM44" s="434"/>
    </row>
    <row r="45" customFormat="false" ht="12.75" hidden="false" customHeight="false" outlineLevel="0" collapsed="false">
      <c r="C45" s="432" t="s">
        <v>15</v>
      </c>
      <c r="D45" s="432"/>
      <c r="E45" s="432"/>
      <c r="F45" s="432"/>
      <c r="G45" s="432"/>
      <c r="H45" s="432"/>
      <c r="I45" s="433"/>
      <c r="J45" s="433"/>
      <c r="K45" s="433"/>
      <c r="L45" s="433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  <c r="X45" s="433"/>
      <c r="Y45" s="432"/>
      <c r="Z45" s="432"/>
      <c r="AA45" s="433"/>
      <c r="AB45" s="433"/>
      <c r="AC45" s="433"/>
      <c r="AD45" s="433"/>
      <c r="AE45" s="433"/>
      <c r="AF45" s="433"/>
      <c r="AG45" s="432"/>
      <c r="AH45" s="434" t="s">
        <v>1114</v>
      </c>
      <c r="AI45" s="434"/>
      <c r="AJ45" s="434"/>
      <c r="AK45" s="434"/>
      <c r="AL45" s="434" t="s">
        <v>1114</v>
      </c>
      <c r="AM45" s="434"/>
      <c r="AN45" s="434" t="s">
        <v>643</v>
      </c>
      <c r="AO45" s="432"/>
      <c r="AP45" s="432" t="s">
        <v>1112</v>
      </c>
      <c r="AQ45" s="432"/>
      <c r="AR45" s="432" t="s">
        <v>15</v>
      </c>
    </row>
    <row r="46" customFormat="false" ht="12.75" hidden="false" customHeight="false" outlineLevel="0" collapsed="false">
      <c r="C46" s="432" t="s">
        <v>1115</v>
      </c>
      <c r="D46" s="432"/>
      <c r="E46" s="432" t="s">
        <v>1116</v>
      </c>
      <c r="F46" s="432"/>
      <c r="G46" s="432" t="s">
        <v>1117</v>
      </c>
      <c r="H46" s="432"/>
      <c r="I46" s="473" t="s">
        <v>1133</v>
      </c>
      <c r="J46" s="473"/>
      <c r="K46" s="473" t="s">
        <v>1134</v>
      </c>
      <c r="L46" s="473" t="s">
        <v>1135</v>
      </c>
      <c r="M46" s="473" t="s">
        <v>1136</v>
      </c>
      <c r="N46" s="473" t="s">
        <v>1137</v>
      </c>
      <c r="O46" s="473" t="s">
        <v>514</v>
      </c>
      <c r="P46" s="473"/>
      <c r="Q46" s="473" t="s">
        <v>1138</v>
      </c>
      <c r="R46" s="411" t="s">
        <v>16</v>
      </c>
      <c r="S46" s="473"/>
      <c r="T46" s="473" t="s">
        <v>16</v>
      </c>
      <c r="U46" s="473"/>
      <c r="V46" s="473"/>
      <c r="W46" s="473"/>
      <c r="X46" s="473"/>
      <c r="Y46" s="432"/>
      <c r="Z46" s="432"/>
      <c r="AA46" s="433"/>
      <c r="AB46" s="433"/>
      <c r="AC46" s="433"/>
      <c r="AD46" s="433"/>
      <c r="AE46" s="433"/>
      <c r="AF46" s="433"/>
      <c r="AG46" s="432"/>
      <c r="AH46" s="434" t="s">
        <v>1118</v>
      </c>
      <c r="AI46" s="434" t="s">
        <v>1119</v>
      </c>
      <c r="AJ46" s="434" t="s">
        <v>1120</v>
      </c>
      <c r="AK46" s="434"/>
      <c r="AL46" s="434" t="s">
        <v>1118</v>
      </c>
      <c r="AM46" s="434"/>
      <c r="AN46" s="434" t="s">
        <v>1121</v>
      </c>
      <c r="AO46" s="432"/>
      <c r="AP46" s="432" t="s">
        <v>1122</v>
      </c>
      <c r="AQ46" s="432"/>
      <c r="AR46" s="432" t="s">
        <v>1123</v>
      </c>
    </row>
    <row r="47" customFormat="false" ht="12.75" hidden="false" customHeight="false" outlineLevel="0" collapsed="false">
      <c r="C47" s="474" t="n">
        <v>2009</v>
      </c>
      <c r="D47" s="432"/>
      <c r="E47" s="475" t="s">
        <v>1124</v>
      </c>
      <c r="F47" s="432"/>
      <c r="G47" s="475" t="s">
        <v>852</v>
      </c>
      <c r="H47" s="475"/>
      <c r="I47" s="487" t="s">
        <v>1140</v>
      </c>
      <c r="J47" s="487" t="s">
        <v>50</v>
      </c>
      <c r="K47" s="487" t="s">
        <v>1140</v>
      </c>
      <c r="L47" s="487" t="s">
        <v>1141</v>
      </c>
      <c r="M47" s="487" t="s">
        <v>1140</v>
      </c>
      <c r="N47" s="487" t="s">
        <v>1142</v>
      </c>
      <c r="O47" s="487" t="s">
        <v>1140</v>
      </c>
      <c r="P47" s="487" t="s">
        <v>30</v>
      </c>
      <c r="Q47" s="487" t="s">
        <v>1140</v>
      </c>
      <c r="R47" s="431" t="s">
        <v>1143</v>
      </c>
      <c r="S47" s="487" t="s">
        <v>117</v>
      </c>
      <c r="T47" s="487" t="s">
        <v>1141</v>
      </c>
      <c r="U47" s="487"/>
      <c r="V47" s="487"/>
      <c r="W47" s="487"/>
      <c r="X47" s="487"/>
      <c r="Y47" s="432"/>
      <c r="Z47" s="475" t="s">
        <v>36</v>
      </c>
      <c r="AA47" s="473"/>
      <c r="AB47" s="487" t="s">
        <v>34</v>
      </c>
      <c r="AC47" s="487" t="s">
        <v>1144</v>
      </c>
      <c r="AD47" s="487" t="s">
        <v>1145</v>
      </c>
      <c r="AE47" s="487" t="s">
        <v>1146</v>
      </c>
      <c r="AF47" s="487" t="s">
        <v>1147</v>
      </c>
      <c r="AG47" s="476"/>
      <c r="AH47" s="477" t="s">
        <v>1125</v>
      </c>
      <c r="AI47" s="477" t="s">
        <v>1126</v>
      </c>
      <c r="AJ47" s="478" t="s">
        <v>1127</v>
      </c>
      <c r="AK47" s="478"/>
      <c r="AL47" s="477" t="s">
        <v>1125</v>
      </c>
      <c r="AM47" s="434"/>
      <c r="AN47" s="477" t="s">
        <v>1128</v>
      </c>
      <c r="AO47" s="432"/>
      <c r="AP47" s="475" t="s">
        <v>1129</v>
      </c>
      <c r="AQ47" s="432"/>
      <c r="AR47" s="474" t="n">
        <v>2009</v>
      </c>
    </row>
    <row r="48" customFormat="false" ht="12.75" hidden="false" customHeight="false" outlineLevel="0" collapsed="false">
      <c r="A48" s="488" t="s">
        <v>768</v>
      </c>
      <c r="C48" s="432"/>
      <c r="D48" s="432"/>
      <c r="E48" s="432"/>
      <c r="F48" s="432"/>
      <c r="G48" s="432"/>
      <c r="H48" s="432"/>
      <c r="I48" s="433"/>
      <c r="J48" s="433"/>
      <c r="K48" s="433"/>
      <c r="L48" s="433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  <c r="X48" s="433"/>
      <c r="Y48" s="432"/>
      <c r="Z48" s="432"/>
      <c r="AA48" s="433"/>
      <c r="AB48" s="433"/>
      <c r="AC48" s="433"/>
      <c r="AD48" s="433"/>
      <c r="AE48" s="433"/>
      <c r="AF48" s="433"/>
      <c r="AG48" s="432"/>
      <c r="AH48" s="434"/>
      <c r="AI48" s="434"/>
      <c r="AJ48" s="434"/>
      <c r="AK48" s="434"/>
      <c r="AL48" s="434"/>
      <c r="AM48" s="434"/>
      <c r="AN48" s="434"/>
      <c r="AO48" s="432"/>
      <c r="AP48" s="432"/>
      <c r="AQ48" s="432"/>
      <c r="AR48" s="432"/>
    </row>
    <row r="49" customFormat="false" ht="12.75" hidden="false" customHeight="false" outlineLevel="0" collapsed="false">
      <c r="A49" s="490" t="s">
        <v>1149</v>
      </c>
      <c r="C49" s="205" t="n">
        <v>0</v>
      </c>
      <c r="E49" s="205" t="n">
        <v>0</v>
      </c>
      <c r="G49" s="206" t="n">
        <v>0</v>
      </c>
      <c r="H49" s="206" t="n">
        <v>0</v>
      </c>
      <c r="I49" s="436" t="n">
        <v>0</v>
      </c>
      <c r="J49" s="436" t="n">
        <v>0</v>
      </c>
      <c r="K49" s="436" t="n">
        <v>0</v>
      </c>
      <c r="L49" s="436" t="n">
        <v>0</v>
      </c>
      <c r="M49" s="436" t="n">
        <v>0</v>
      </c>
      <c r="N49" s="436" t="n">
        <v>0</v>
      </c>
      <c r="O49" s="436" t="n">
        <v>0</v>
      </c>
      <c r="P49" s="436" t="n">
        <v>0</v>
      </c>
      <c r="Z49" s="205" t="n">
        <v>0</v>
      </c>
      <c r="AA49" s="436" t="n">
        <f aca="false">SUM(AB49+AC49+AD49)</f>
        <v>0</v>
      </c>
      <c r="AB49" s="436" t="n">
        <v>0</v>
      </c>
      <c r="AC49" s="436" t="n">
        <v>0</v>
      </c>
      <c r="AD49" s="436" t="n">
        <v>0</v>
      </c>
      <c r="AH49" s="206" t="n">
        <v>0</v>
      </c>
      <c r="AN49" s="206" t="n">
        <v>0</v>
      </c>
      <c r="AP49" s="205" t="n">
        <v>0</v>
      </c>
      <c r="AR49" s="205" t="n">
        <v>0</v>
      </c>
    </row>
    <row r="50" customFormat="false" ht="12.75" hidden="false" customHeight="false" outlineLevel="0" collapsed="false">
      <c r="G50" s="206"/>
      <c r="H50" s="206"/>
    </row>
    <row r="51" customFormat="false" ht="12.75" hidden="false" customHeight="false" outlineLevel="0" collapsed="false">
      <c r="A51" s="488" t="s">
        <v>769</v>
      </c>
      <c r="G51" s="206"/>
      <c r="H51" s="206"/>
      <c r="AS51" s="459" t="s">
        <v>1148</v>
      </c>
      <c r="AT51" s="459"/>
      <c r="AU51" s="443"/>
      <c r="AV51" s="459" t="s">
        <v>1084</v>
      </c>
    </row>
    <row r="52" customFormat="false" ht="27.75" hidden="false" customHeight="true" outlineLevel="0" collapsed="false">
      <c r="A52" s="491" t="s">
        <v>1153</v>
      </c>
      <c r="B52" s="206"/>
      <c r="C52" s="206" t="n">
        <v>29334659.3964397</v>
      </c>
      <c r="D52" s="206"/>
      <c r="E52" s="206" t="n">
        <v>0</v>
      </c>
      <c r="F52" s="206"/>
      <c r="G52" s="206" t="n">
        <f aca="false">'Not Used 1'!G52/'Not Used 2'!E3</f>
        <v>4857411.4376348</v>
      </c>
      <c r="H52" s="206" t="n">
        <f aca="false">SUM(I52+J52+K52+L52+P52+M52+N52+O52+Q52+R52+S52+T52+U52+V52+W52+X52)</f>
        <v>4240516.8966348</v>
      </c>
      <c r="I52" s="206" t="n">
        <f aca="false">SUM(I56*G64)</f>
        <v>332593.233</v>
      </c>
      <c r="J52" s="206" t="n">
        <f aca="false">SUM(J56*G66)</f>
        <v>627617.12622</v>
      </c>
      <c r="K52" s="206" t="n">
        <f aca="false">SUM(K56*G68)</f>
        <v>81621</v>
      </c>
      <c r="L52" s="206" t="n">
        <f aca="false">SUM(L56*$G$70)</f>
        <v>51693.3</v>
      </c>
      <c r="M52" s="206" t="n">
        <f aca="false">SUM(M56*$G$70)</f>
        <v>438008.516</v>
      </c>
      <c r="N52" s="206" t="n">
        <f aca="false">SUM(N56*$G$70)</f>
        <v>602810.384</v>
      </c>
      <c r="O52" s="206" t="n">
        <f aca="false">SUM(O56*$G$70)</f>
        <v>449065.4408</v>
      </c>
      <c r="P52" s="206" t="n">
        <f aca="false">SUM(P56*$G$70)</f>
        <v>383618.7</v>
      </c>
      <c r="Q52" s="206" t="n">
        <f aca="false">SUM(Q56*$G$70)</f>
        <v>659542.4204</v>
      </c>
      <c r="R52" s="206" t="n">
        <f aca="false">SUM(R56*$G$70)</f>
        <v>186734.6024148</v>
      </c>
      <c r="S52" s="206" t="n">
        <v>117812.356</v>
      </c>
      <c r="T52" s="206" t="n">
        <v>309399.8178</v>
      </c>
      <c r="U52" s="206"/>
      <c r="V52" s="206"/>
      <c r="W52" s="206"/>
      <c r="X52" s="206"/>
      <c r="Y52" s="206"/>
      <c r="Z52" s="206" t="n">
        <f aca="false">-SUM(AA52*$E$3)</f>
        <v>-0</v>
      </c>
      <c r="AA52" s="436" t="n">
        <f aca="false">SUM(AB52+AC52+AD52+AE52+AF52)</f>
        <v>0</v>
      </c>
      <c r="AB52" s="436" t="n">
        <v>0</v>
      </c>
      <c r="AC52" s="436" t="n">
        <v>0</v>
      </c>
      <c r="AD52" s="436" t="n">
        <v>0</v>
      </c>
      <c r="AE52" s="436" t="n">
        <v>0</v>
      </c>
      <c r="AF52" s="436" t="n">
        <v>0</v>
      </c>
      <c r="AG52" s="206"/>
      <c r="AH52" s="206" t="n">
        <f aca="false">'Not Used 1'!AH52/'Not Used 2'!E4</f>
        <v>-59910.9726018692</v>
      </c>
      <c r="AI52" s="206" t="n">
        <v>0.00314019907215076</v>
      </c>
      <c r="AJ52" s="206" t="n">
        <v>-6122.57104809143</v>
      </c>
      <c r="AL52" s="206" t="n">
        <f aca="false">'Not Used 1'!AL52/'Not Used 1'!E4</f>
        <v>-1891716.46399579</v>
      </c>
      <c r="AN52" s="206" t="n">
        <f aca="false">'Not Used 1'!AN52/'Not Used 2'!E4</f>
        <v>-52084.4937404824</v>
      </c>
      <c r="AO52" s="206"/>
      <c r="AP52" s="206"/>
      <c r="AQ52" s="206"/>
      <c r="AR52" s="205" t="n">
        <f aca="false">SUM(C52+E52+G52+Z52+AH52+AL52+AN52)</f>
        <v>32188358.9037363</v>
      </c>
      <c r="AS52" s="205" t="n">
        <f aca="false">SUM(C52+E52+G52+Z52+AL52+AN52+AP52)</f>
        <v>32248269.8763382</v>
      </c>
      <c r="AT52" s="205" t="n">
        <f aca="false">SUM(AR52-AS52)</f>
        <v>-59910.9726018682</v>
      </c>
      <c r="AU52" s="205" t="n">
        <f aca="false">SUM(C52+E52+G52+Z52+AH52+AN52+AP52+AL52)</f>
        <v>32188358.9037363</v>
      </c>
      <c r="AV52" s="205" t="n">
        <f aca="false">SUM(AR52-AU52)</f>
        <v>0</v>
      </c>
      <c r="AX52" s="205" t="n">
        <f aca="false">+C52+G52+Z52+AH52+AL52+AN52+AP52-AR52</f>
        <v>0</v>
      </c>
    </row>
    <row r="53" customFormat="false" ht="27.75" hidden="false" customHeight="true" outlineLevel="0" collapsed="false">
      <c r="A53" s="491" t="s">
        <v>1154</v>
      </c>
      <c r="B53" s="206"/>
      <c r="C53" s="206"/>
      <c r="D53" s="206"/>
      <c r="E53" s="206"/>
      <c r="F53" s="206"/>
      <c r="G53" s="206"/>
      <c r="H53" s="206" t="n">
        <f aca="false">SUM(I53+J53+K53+L53+P53+M53+N53+O53+Q53+R53+S53+T53+U53+V53+W53+X53)</f>
        <v>0</v>
      </c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436" t="n">
        <f aca="false">SUM(AB53+AC53+AD53+AE53+AF53)</f>
        <v>0</v>
      </c>
      <c r="AB53" s="436" t="n">
        <v>0</v>
      </c>
      <c r="AC53" s="436" t="n">
        <v>0</v>
      </c>
      <c r="AD53" s="436" t="n">
        <v>0</v>
      </c>
      <c r="AG53" s="206"/>
      <c r="AO53" s="206"/>
      <c r="AP53" s="206"/>
      <c r="AQ53" s="206"/>
      <c r="AS53" s="205" t="n">
        <f aca="false">SUM(C53+E53+G53+Z53+AL53+AN53+AP53)</f>
        <v>0</v>
      </c>
      <c r="AT53" s="205" t="n">
        <f aca="false">SUM(AR53-AS53)</f>
        <v>0</v>
      </c>
      <c r="AU53" s="205" t="n">
        <f aca="false">SUM(C53+E53+G53+Z53+AH53+AN53+AP53+AL53)</f>
        <v>0</v>
      </c>
      <c r="AV53" s="205" t="n">
        <f aca="false">SUM(AR53-AU53)</f>
        <v>0</v>
      </c>
    </row>
    <row r="54" customFormat="false" ht="19.5" hidden="false" customHeight="true" outlineLevel="0" collapsed="false">
      <c r="A54" s="491" t="s">
        <v>1155</v>
      </c>
      <c r="B54" s="206"/>
      <c r="C54" s="440" t="n">
        <v>18037361.0326848</v>
      </c>
      <c r="D54" s="206"/>
      <c r="E54" s="440" t="n">
        <v>0</v>
      </c>
      <c r="F54" s="206"/>
      <c r="G54" s="440" t="n">
        <f aca="false">'Not Used 1'!G54/'Not Used 2'!E3</f>
        <v>3176522.0003652</v>
      </c>
      <c r="H54" s="440" t="n">
        <f aca="false">SUM(I54+J54+K54+L54+P54+M54+N54+O54+Q54+R54+S54+T54+U54+V54+W54+X54)</f>
        <v>2773081.5413652</v>
      </c>
      <c r="I54" s="206" t="n">
        <f aca="false">SUM(I56*G65)</f>
        <v>217456.767</v>
      </c>
      <c r="J54" s="206" t="n">
        <f aca="false">SUM(J56*G67)</f>
        <v>410349.87378</v>
      </c>
      <c r="K54" s="206" t="n">
        <f aca="false">SUM(K56*G69)</f>
        <v>53379</v>
      </c>
      <c r="L54" s="206" t="n">
        <f aca="false">SUM(L56*$G$71)</f>
        <v>33806.7</v>
      </c>
      <c r="M54" s="206" t="n">
        <f aca="false">SUM(M56*$G$71)</f>
        <v>286451.484</v>
      </c>
      <c r="N54" s="206" t="n">
        <f aca="false">SUM(N56*$G$71)</f>
        <v>394229.616</v>
      </c>
      <c r="O54" s="206" t="n">
        <f aca="false">SUM(O56*$G$71)</f>
        <v>293682.5592</v>
      </c>
      <c r="P54" s="206" t="n">
        <f aca="false">SUM(P56*$G$71)</f>
        <v>250881.3</v>
      </c>
      <c r="Q54" s="206" t="n">
        <f aca="false">SUM(Q56*$G$71)</f>
        <v>431331.5796</v>
      </c>
      <c r="R54" s="206" t="n">
        <f aca="false">SUM(R56*$G$71)</f>
        <v>122121.8355852</v>
      </c>
      <c r="S54" s="206" t="n">
        <v>77047.644</v>
      </c>
      <c r="T54" s="206" t="n">
        <v>202343.1822</v>
      </c>
      <c r="U54" s="206"/>
      <c r="V54" s="206"/>
      <c r="W54" s="206"/>
      <c r="X54" s="206"/>
      <c r="Y54" s="206"/>
      <c r="Z54" s="440" t="n">
        <f aca="false">-SUM(AA54*$E$3)</f>
        <v>-0</v>
      </c>
      <c r="AA54" s="436" t="n">
        <f aca="false">SUM(AB54+AC54+AD54+AE54+AF54)</f>
        <v>0</v>
      </c>
      <c r="AB54" s="444" t="n">
        <v>0</v>
      </c>
      <c r="AC54" s="444" t="n">
        <v>0</v>
      </c>
      <c r="AD54" s="444" t="n">
        <v>0</v>
      </c>
      <c r="AE54" s="444" t="n">
        <v>0</v>
      </c>
      <c r="AF54" s="444" t="n">
        <v>0</v>
      </c>
      <c r="AG54" s="442"/>
      <c r="AH54" s="440" t="n">
        <f aca="false">'Not Used 1'!AH54/'Not Used 2'!E4</f>
        <v>-33792.5331324922</v>
      </c>
      <c r="AL54" s="440" t="n">
        <f aca="false">'Not Used 1'!AL54/'Not Used 2'!E4</f>
        <v>-1067014.74722619</v>
      </c>
      <c r="AN54" s="440" t="n">
        <f aca="false">'Not Used 1'!AN54/'Not Used 2'!E4</f>
        <v>-29378.0405153933</v>
      </c>
      <c r="AO54" s="206"/>
      <c r="AP54" s="443"/>
      <c r="AQ54" s="206"/>
      <c r="AR54" s="443" t="n">
        <f aca="false">SUM(C54+E54+G54+Z54+AH54+AL54+AN54)</f>
        <v>20083697.7121759</v>
      </c>
      <c r="AS54" s="205" t="n">
        <f aca="false">SUM(C54+E54+G54+Z54+AL54+AN54+AP54)</f>
        <v>20117490.2453084</v>
      </c>
      <c r="AT54" s="205" t="n">
        <f aca="false">SUM(AR54-AS54)</f>
        <v>-33792.5331324935</v>
      </c>
      <c r="AU54" s="205" t="n">
        <f aca="false">SUM(C54+E54+G54+Z54+AH54+AN54+AP54+AL54)</f>
        <v>20083697.7121759</v>
      </c>
      <c r="AV54" s="205" t="n">
        <f aca="false">SUM(AR54-AU54)</f>
        <v>0</v>
      </c>
      <c r="AX54" s="205" t="n">
        <f aca="false">+C54+G54+Z54+AH54+AL54+AN54+AP54-AR54</f>
        <v>0</v>
      </c>
    </row>
    <row r="55" customFormat="false" ht="12.75" hidden="false" customHeight="false" outlineLevel="0" collapsed="false">
      <c r="G55" s="206"/>
      <c r="H55" s="206" t="n">
        <f aca="false">SUM(I55+J55+K55+L55)</f>
        <v>0</v>
      </c>
      <c r="AS55" s="205" t="n">
        <f aca="false">SUM(C55+E55+G55+Z55+AL55+AN55+AP55)</f>
        <v>0</v>
      </c>
      <c r="AT55" s="205" t="n">
        <f aca="false">SUM(AR55-AS55)</f>
        <v>0</v>
      </c>
      <c r="AU55" s="205" t="n">
        <f aca="false">SUM(C55+E55+G55+Z55+AH55+AN55+AP55+AL55)</f>
        <v>0</v>
      </c>
      <c r="AV55" s="205" t="n">
        <f aca="false">SUM(AR55-AU55)</f>
        <v>0</v>
      </c>
    </row>
    <row r="56" customFormat="false" ht="12.75" hidden="false" customHeight="false" outlineLevel="0" collapsed="false">
      <c r="A56" s="493" t="s">
        <v>775</v>
      </c>
      <c r="C56" s="443" t="n">
        <v>47372020.4291245</v>
      </c>
      <c r="E56" s="443" t="n">
        <v>0</v>
      </c>
      <c r="G56" s="440" t="n">
        <f aca="false">SUM(G52+G54)</f>
        <v>8033933.438</v>
      </c>
      <c r="H56" s="440" t="n">
        <f aca="false">SUM(H52:H54)</f>
        <v>7013598.438</v>
      </c>
      <c r="I56" s="436" t="n">
        <f aca="false">I59</f>
        <v>550050</v>
      </c>
      <c r="J56" s="436" t="n">
        <f aca="false">J59</f>
        <v>1037967</v>
      </c>
      <c r="K56" s="436" t="n">
        <f aca="false">K59</f>
        <v>135000</v>
      </c>
      <c r="L56" s="436" t="n">
        <f aca="false">L59</f>
        <v>85500</v>
      </c>
      <c r="M56" s="436" t="n">
        <f aca="false">M59</f>
        <v>724460</v>
      </c>
      <c r="N56" s="436" t="n">
        <f aca="false">N59</f>
        <v>997040</v>
      </c>
      <c r="O56" s="436" t="n">
        <f aca="false">O59</f>
        <v>742748</v>
      </c>
      <c r="P56" s="436" t="n">
        <f aca="false">P59</f>
        <v>634500</v>
      </c>
      <c r="Q56" s="436" t="n">
        <f aca="false">Q59</f>
        <v>1090874</v>
      </c>
      <c r="R56" s="436" t="n">
        <f aca="false">R59</f>
        <v>308856.438</v>
      </c>
      <c r="S56" s="436" t="n">
        <v>194860</v>
      </c>
      <c r="T56" s="436" t="n">
        <v>511743</v>
      </c>
      <c r="U56" s="436" t="n">
        <f aca="false">U59</f>
        <v>0</v>
      </c>
      <c r="V56" s="436" t="n">
        <f aca="false">V59</f>
        <v>0</v>
      </c>
      <c r="W56" s="436" t="n">
        <f aca="false">W59</f>
        <v>0</v>
      </c>
      <c r="X56" s="436" t="n">
        <f aca="false">X59</f>
        <v>0</v>
      </c>
      <c r="Z56" s="443" t="n">
        <f aca="false">SUM(Z52:Z54)</f>
        <v>0</v>
      </c>
      <c r="AA56" s="436" t="n">
        <f aca="false">SUM(AA52:AA54)</f>
        <v>0</v>
      </c>
      <c r="AB56" s="444" t="n">
        <v>0</v>
      </c>
      <c r="AC56" s="444" t="n">
        <v>0</v>
      </c>
      <c r="AD56" s="444" t="n">
        <v>0</v>
      </c>
      <c r="AE56" s="444" t="n">
        <v>0</v>
      </c>
      <c r="AF56" s="444" t="n">
        <v>0</v>
      </c>
      <c r="AG56" s="447"/>
      <c r="AH56" s="440" t="n">
        <f aca="false">SUM(AH52:AH54)</f>
        <v>-93703.5057343615</v>
      </c>
      <c r="AI56" s="442"/>
      <c r="AJ56" s="442"/>
      <c r="AK56" s="442"/>
      <c r="AL56" s="440" t="n">
        <f aca="false">SUM(AL52:AL54)</f>
        <v>-2958731.21122198</v>
      </c>
      <c r="AN56" s="440" t="n">
        <f aca="false">SUM(AN52:AN54)</f>
        <v>-81462.5342558757</v>
      </c>
      <c r="AP56" s="443"/>
      <c r="AR56" s="443" t="n">
        <f aca="false">SUM(AR52:AR54)</f>
        <v>52272056.6159122</v>
      </c>
      <c r="AS56" s="205" t="n">
        <f aca="false">SUM(C56+E56+G56+Z56+AL56+AN56+AP56)</f>
        <v>52365760.1216466</v>
      </c>
      <c r="AT56" s="205" t="n">
        <f aca="false">SUM(AR56-AS56)</f>
        <v>-93703.5057343617</v>
      </c>
      <c r="AU56" s="205" t="n">
        <f aca="false">SUM(C56+E56+G56+Z56+AH56+AN56+AP56+AL56)</f>
        <v>52272056.6159122</v>
      </c>
      <c r="AV56" s="205" t="n">
        <f aca="false">SUM(AR56-AU56)</f>
        <v>0</v>
      </c>
      <c r="AX56" s="205" t="n">
        <f aca="false">+C56+G56+Z56+AH56+AL56+AN56+AP56-AR56</f>
        <v>0</v>
      </c>
    </row>
    <row r="57" customFormat="false" ht="12.75" hidden="false" customHeight="false" outlineLevel="0" collapsed="false">
      <c r="G57" s="206"/>
      <c r="H57" s="206"/>
      <c r="AS57" s="205" t="n">
        <f aca="false">SUM(C57+E57+G57+Z57+AL57+AN57+AP57)</f>
        <v>0</v>
      </c>
    </row>
    <row r="58" customFormat="false" ht="12.75" hidden="false" customHeight="false" outlineLevel="0" collapsed="false">
      <c r="G58" s="206"/>
      <c r="H58" s="206"/>
      <c r="AS58" s="205" t="n">
        <f aca="false">SUM(C58+E58+G58+Z58+AL58+AN58+AP58)</f>
        <v>0</v>
      </c>
    </row>
    <row r="59" customFormat="false" ht="13.5" hidden="false" customHeight="false" outlineLevel="0" collapsed="false">
      <c r="A59" s="479" t="s">
        <v>651</v>
      </c>
      <c r="C59" s="480" t="n">
        <v>47372020.4291245</v>
      </c>
      <c r="E59" s="480" t="n">
        <v>0</v>
      </c>
      <c r="G59" s="462" t="n">
        <f aca="false">G56</f>
        <v>8033933.438</v>
      </c>
      <c r="H59" s="462" t="n">
        <f aca="false">H56+H49</f>
        <v>7013598.438</v>
      </c>
      <c r="I59" s="436" t="n">
        <v>550050</v>
      </c>
      <c r="J59" s="436" t="n">
        <v>1037967</v>
      </c>
      <c r="K59" s="436" t="n">
        <v>135000</v>
      </c>
      <c r="L59" s="436" t="n">
        <v>85500</v>
      </c>
      <c r="M59" s="436" t="n">
        <v>724460</v>
      </c>
      <c r="N59" s="436" t="n">
        <v>997040</v>
      </c>
      <c r="O59" s="436" t="n">
        <v>742748</v>
      </c>
      <c r="P59" s="436" t="n">
        <v>634500</v>
      </c>
      <c r="Q59" s="436" t="n">
        <v>1090874</v>
      </c>
      <c r="R59" s="436" t="n">
        <v>308856.438</v>
      </c>
      <c r="S59" s="436" t="n">
        <v>194860</v>
      </c>
      <c r="T59" s="436" t="n">
        <v>511743</v>
      </c>
      <c r="Z59" s="480" t="n">
        <f aca="false">SUM(Z56+Z49)</f>
        <v>0</v>
      </c>
      <c r="AA59" s="436" t="n">
        <f aca="false">AA56+AA49</f>
        <v>0</v>
      </c>
      <c r="AB59" s="463" t="n">
        <f aca="false">SUM(AB56+AB49)</f>
        <v>0</v>
      </c>
      <c r="AC59" s="463" t="n">
        <f aca="false">SUM(AC56+AC49)</f>
        <v>0</v>
      </c>
      <c r="AD59" s="463" t="n">
        <f aca="false">SUM(AD56+AD49)</f>
        <v>0</v>
      </c>
      <c r="AE59" s="463" t="n">
        <v>0</v>
      </c>
      <c r="AF59" s="463" t="n">
        <v>0</v>
      </c>
      <c r="AG59" s="447"/>
      <c r="AH59" s="462" t="n">
        <f aca="false">AH56</f>
        <v>-93703.5057343615</v>
      </c>
      <c r="AJ59" s="442"/>
      <c r="AK59" s="442"/>
      <c r="AL59" s="462" t="n">
        <f aca="false">AL56</f>
        <v>-2958731.21122198</v>
      </c>
      <c r="AN59" s="462" t="n">
        <f aca="false">AN56</f>
        <v>-81462.5342558757</v>
      </c>
      <c r="AP59" s="480"/>
      <c r="AR59" s="480" t="n">
        <f aca="false">AR56</f>
        <v>52272056.6159122</v>
      </c>
      <c r="AS59" s="205" t="n">
        <f aca="false">SUM(C59+E59+G59+Z59+AH59+AL59+AN59)</f>
        <v>52272056.6159122</v>
      </c>
      <c r="AT59" s="205" t="n">
        <f aca="false">SUM(AR59-AS59)</f>
        <v>0</v>
      </c>
      <c r="AU59" s="205" t="n">
        <f aca="false">SUM(C59+E59+G59+Z59+AH59+AN59+AP59+AL59)</f>
        <v>52272056.6159122</v>
      </c>
      <c r="AV59" s="205" t="n">
        <f aca="false">SUM(AR59-AU59)</f>
        <v>0</v>
      </c>
      <c r="AX59" s="205" t="n">
        <f aca="false">+C59+G59+Z59+AH59+AL59+AN59+AP59-AR59</f>
        <v>0</v>
      </c>
    </row>
    <row r="60" customFormat="false" ht="13.5" hidden="false" customHeight="false" outlineLevel="0" collapsed="false">
      <c r="C60" s="205" t="n">
        <f aca="false">+C52+C54-C56</f>
        <v>0</v>
      </c>
      <c r="E60" s="205" t="n">
        <f aca="false">+E52+E54-E56</f>
        <v>0</v>
      </c>
      <c r="G60" s="205" t="n">
        <f aca="false">+G52+G54-G56</f>
        <v>0</v>
      </c>
      <c r="Z60" s="205" t="n">
        <f aca="false">+Z52+Z54-Z56</f>
        <v>-0</v>
      </c>
      <c r="AH60" s="205" t="n">
        <f aca="false">+AH52+AH54-AH56</f>
        <v>0</v>
      </c>
      <c r="AL60" s="205" t="n">
        <f aca="false">+AL52+AL54-AL56</f>
        <v>0</v>
      </c>
      <c r="AN60" s="205" t="n">
        <f aca="false">+AN52+AN54-AN56</f>
        <v>0</v>
      </c>
    </row>
    <row r="61" customFormat="false" ht="12.75" hidden="false" customHeight="false" outlineLevel="0" collapsed="false">
      <c r="C61" s="205" t="n">
        <f aca="false">+C59-C56</f>
        <v>0</v>
      </c>
      <c r="E61" s="205" t="n">
        <f aca="false">+E59-E56</f>
        <v>0</v>
      </c>
      <c r="G61" s="205" t="n">
        <f aca="false">+G59-G56</f>
        <v>0</v>
      </c>
      <c r="Z61" s="205" t="n">
        <f aca="false">+Z59-Z56</f>
        <v>0</v>
      </c>
      <c r="AH61" s="205" t="n">
        <f aca="false">+AH59-AH56</f>
        <v>0</v>
      </c>
      <c r="AL61" s="205" t="n">
        <f aca="false">+AL59-AL56</f>
        <v>0</v>
      </c>
      <c r="AN61" s="205" t="n">
        <f aca="false">+AN59-AN56</f>
        <v>0</v>
      </c>
      <c r="AP61" s="206"/>
    </row>
    <row r="62" customFormat="false" ht="12.75" hidden="true" customHeight="false" outlineLevel="0" collapsed="false">
      <c r="G62" s="209" t="n">
        <v>0.639367461572995</v>
      </c>
      <c r="AA62" s="436" t="n">
        <v>0.639367461572995</v>
      </c>
    </row>
    <row r="63" customFormat="false" ht="12.75" hidden="true" customHeight="false" outlineLevel="0" collapsed="false">
      <c r="G63" s="209" t="n">
        <v>0.360632538427005</v>
      </c>
      <c r="AA63" s="436" t="n">
        <v>0.360632538427005</v>
      </c>
    </row>
    <row r="64" customFormat="false" ht="12.75" hidden="true" customHeight="false" outlineLevel="0" collapsed="false">
      <c r="C64" s="205" t="s">
        <v>509</v>
      </c>
      <c r="E64" s="205" t="s">
        <v>646</v>
      </c>
      <c r="G64" s="205" t="n">
        <v>0.60466</v>
      </c>
      <c r="AP64" s="206"/>
      <c r="AR64" s="206"/>
    </row>
    <row r="65" customFormat="false" ht="12.75" hidden="true" customHeight="false" outlineLevel="0" collapsed="false">
      <c r="C65" s="205" t="s">
        <v>509</v>
      </c>
      <c r="E65" s="205" t="s">
        <v>776</v>
      </c>
      <c r="G65" s="205" t="n">
        <v>0.39534</v>
      </c>
      <c r="AP65" s="206"/>
      <c r="AR65" s="206"/>
    </row>
    <row r="66" customFormat="false" ht="12.75" hidden="true" customHeight="false" outlineLevel="0" collapsed="false">
      <c r="C66" s="205" t="s">
        <v>1156</v>
      </c>
      <c r="E66" s="205" t="s">
        <v>646</v>
      </c>
      <c r="G66" s="205" t="n">
        <v>0.60466</v>
      </c>
      <c r="AR66" s="497"/>
    </row>
    <row r="67" customFormat="false" ht="12.75" hidden="true" customHeight="false" outlineLevel="0" collapsed="false">
      <c r="C67" s="205" t="s">
        <v>1156</v>
      </c>
      <c r="E67" s="205" t="s">
        <v>776</v>
      </c>
      <c r="G67" s="205" t="n">
        <v>0.39534</v>
      </c>
    </row>
    <row r="68" customFormat="false" ht="12.75" hidden="true" customHeight="false" outlineLevel="0" collapsed="false">
      <c r="C68" s="205" t="s">
        <v>1157</v>
      </c>
      <c r="E68" s="205" t="s">
        <v>646</v>
      </c>
      <c r="G68" s="205" t="n">
        <v>0.6046</v>
      </c>
    </row>
    <row r="69" customFormat="false" ht="12.75" hidden="true" customHeight="false" outlineLevel="0" collapsed="false">
      <c r="C69" s="205" t="s">
        <v>1157</v>
      </c>
      <c r="E69" s="205" t="s">
        <v>776</v>
      </c>
      <c r="G69" s="205" t="n">
        <v>0.3954</v>
      </c>
    </row>
    <row r="70" customFormat="false" ht="12.75" hidden="true" customHeight="false" outlineLevel="0" collapsed="false">
      <c r="C70" s="205" t="s">
        <v>1158</v>
      </c>
      <c r="E70" s="205" t="s">
        <v>646</v>
      </c>
      <c r="G70" s="205" t="n">
        <v>0.6046</v>
      </c>
    </row>
    <row r="71" customFormat="false" ht="12.75" hidden="true" customHeight="false" outlineLevel="0" collapsed="false">
      <c r="C71" s="205" t="s">
        <v>1158</v>
      </c>
      <c r="E71" s="205" t="s">
        <v>776</v>
      </c>
      <c r="G71" s="205" t="n">
        <v>0.3954</v>
      </c>
    </row>
    <row r="74" customFormat="false" ht="12.75" hidden="false" customHeight="false" outlineLevel="0" collapsed="false">
      <c r="C74" s="209"/>
      <c r="D74" s="209"/>
      <c r="E74" s="209"/>
      <c r="F74" s="209"/>
      <c r="G74" s="209"/>
      <c r="H74" s="209"/>
      <c r="I74" s="498"/>
      <c r="J74" s="498"/>
      <c r="K74" s="498"/>
      <c r="L74" s="498"/>
      <c r="M74" s="498"/>
      <c r="N74" s="498"/>
      <c r="O74" s="498"/>
      <c r="P74" s="498"/>
      <c r="Q74" s="498"/>
      <c r="R74" s="498"/>
      <c r="S74" s="498"/>
      <c r="T74" s="498"/>
      <c r="U74" s="498"/>
      <c r="V74" s="498"/>
      <c r="W74" s="498"/>
      <c r="X74" s="498"/>
      <c r="Y74" s="209"/>
      <c r="Z74" s="209"/>
    </row>
    <row r="75" customFormat="false" ht="12.75" hidden="false" customHeight="false" outlineLevel="0" collapsed="false">
      <c r="C75" s="209"/>
      <c r="D75" s="209"/>
      <c r="E75" s="209"/>
      <c r="F75" s="209"/>
      <c r="G75" s="209"/>
      <c r="H75" s="209"/>
      <c r="I75" s="498"/>
      <c r="J75" s="498"/>
      <c r="K75" s="498"/>
      <c r="L75" s="498"/>
      <c r="M75" s="498"/>
      <c r="N75" s="498"/>
      <c r="O75" s="498"/>
      <c r="P75" s="498"/>
      <c r="Q75" s="498"/>
      <c r="R75" s="498"/>
      <c r="S75" s="498"/>
      <c r="T75" s="498"/>
      <c r="U75" s="498"/>
      <c r="V75" s="498"/>
      <c r="W75" s="498"/>
      <c r="X75" s="498"/>
      <c r="Y75" s="209"/>
      <c r="Z75" s="209"/>
    </row>
    <row r="76" customFormat="false" ht="12.75" hidden="false" customHeight="false" outlineLevel="0" collapsed="false">
      <c r="C76" s="209"/>
      <c r="D76" s="209"/>
      <c r="E76" s="209"/>
      <c r="F76" s="209"/>
      <c r="G76" s="209"/>
      <c r="H76" s="209"/>
      <c r="I76" s="498"/>
      <c r="J76" s="498"/>
      <c r="K76" s="498"/>
      <c r="L76" s="498"/>
      <c r="M76" s="498"/>
      <c r="N76" s="498"/>
      <c r="O76" s="498"/>
      <c r="P76" s="498"/>
      <c r="Q76" s="498"/>
      <c r="R76" s="498"/>
      <c r="S76" s="498"/>
      <c r="T76" s="498"/>
      <c r="U76" s="498"/>
      <c r="V76" s="498"/>
      <c r="W76" s="498"/>
      <c r="X76" s="498"/>
      <c r="Y76" s="209"/>
      <c r="Z76" s="209"/>
    </row>
    <row r="77" customFormat="false" ht="12.75" hidden="false" customHeight="false" outlineLevel="0" collapsed="false">
      <c r="C77" s="209"/>
      <c r="D77" s="209"/>
      <c r="E77" s="209"/>
      <c r="F77" s="209"/>
      <c r="G77" s="209"/>
      <c r="H77" s="209"/>
      <c r="I77" s="498"/>
      <c r="J77" s="498"/>
      <c r="K77" s="498"/>
      <c r="L77" s="498"/>
      <c r="M77" s="498"/>
      <c r="N77" s="498"/>
      <c r="O77" s="498"/>
      <c r="P77" s="498"/>
      <c r="Q77" s="498"/>
      <c r="R77" s="498"/>
      <c r="S77" s="498"/>
      <c r="T77" s="498"/>
      <c r="U77" s="498"/>
      <c r="V77" s="498"/>
      <c r="W77" s="498"/>
      <c r="X77" s="498"/>
      <c r="Y77" s="209"/>
      <c r="Z77" s="209"/>
    </row>
    <row r="78" customFormat="false" ht="12.75" hidden="false" customHeight="false" outlineLevel="0" collapsed="false">
      <c r="C78" s="209"/>
      <c r="D78" s="209"/>
      <c r="E78" s="209"/>
      <c r="F78" s="209"/>
      <c r="G78" s="209"/>
      <c r="H78" s="209"/>
      <c r="I78" s="498"/>
      <c r="J78" s="498"/>
      <c r="K78" s="498"/>
      <c r="L78" s="498"/>
      <c r="M78" s="498"/>
      <c r="N78" s="498"/>
      <c r="O78" s="498"/>
      <c r="P78" s="498"/>
      <c r="Q78" s="498"/>
      <c r="R78" s="498"/>
      <c r="S78" s="498"/>
      <c r="T78" s="498"/>
      <c r="U78" s="498"/>
      <c r="V78" s="498"/>
      <c r="W78" s="498"/>
      <c r="X78" s="498"/>
      <c r="Y78" s="209"/>
      <c r="Z78" s="209"/>
    </row>
    <row r="79" customFormat="false" ht="12.75" hidden="false" customHeight="false" outlineLevel="0" collapsed="false">
      <c r="C79" s="209"/>
      <c r="D79" s="209"/>
      <c r="E79" s="209"/>
      <c r="F79" s="209"/>
      <c r="G79" s="209"/>
      <c r="H79" s="209"/>
      <c r="I79" s="498"/>
      <c r="J79" s="498"/>
      <c r="K79" s="498"/>
      <c r="L79" s="498"/>
      <c r="M79" s="498"/>
      <c r="N79" s="498"/>
      <c r="O79" s="498"/>
      <c r="P79" s="498"/>
      <c r="Q79" s="498"/>
      <c r="R79" s="498"/>
      <c r="S79" s="498"/>
      <c r="T79" s="498"/>
      <c r="U79" s="498"/>
      <c r="V79" s="498"/>
      <c r="W79" s="498"/>
      <c r="X79" s="498"/>
      <c r="Y79" s="209"/>
      <c r="Z79" s="209"/>
    </row>
    <row r="80" customFormat="false" ht="12.75" hidden="false" customHeight="false" outlineLevel="0" collapsed="false">
      <c r="C80" s="209"/>
      <c r="D80" s="209"/>
      <c r="E80" s="209"/>
      <c r="F80" s="209"/>
      <c r="G80" s="209"/>
      <c r="H80" s="209"/>
      <c r="I80" s="498"/>
      <c r="J80" s="498"/>
      <c r="K80" s="498"/>
      <c r="L80" s="498"/>
      <c r="M80" s="498"/>
      <c r="N80" s="498"/>
      <c r="O80" s="498"/>
      <c r="P80" s="498"/>
      <c r="Q80" s="498"/>
      <c r="R80" s="498"/>
      <c r="S80" s="498"/>
      <c r="T80" s="498"/>
      <c r="U80" s="498"/>
      <c r="V80" s="498"/>
      <c r="W80" s="498"/>
      <c r="X80" s="498"/>
      <c r="Y80" s="209"/>
      <c r="Z80" s="209"/>
    </row>
    <row r="81" customFormat="false" ht="12.75" hidden="false" customHeight="false" outlineLevel="0" collapsed="false">
      <c r="C81" s="209"/>
      <c r="D81" s="209"/>
      <c r="E81" s="209"/>
      <c r="F81" s="209"/>
      <c r="G81" s="209"/>
      <c r="H81" s="209"/>
      <c r="I81" s="498"/>
      <c r="J81" s="498"/>
      <c r="K81" s="498"/>
      <c r="L81" s="498"/>
      <c r="M81" s="498"/>
      <c r="N81" s="498"/>
      <c r="O81" s="498"/>
      <c r="P81" s="498"/>
      <c r="Q81" s="498"/>
      <c r="R81" s="498"/>
      <c r="S81" s="498"/>
      <c r="T81" s="498"/>
      <c r="U81" s="498"/>
      <c r="V81" s="498"/>
      <c r="W81" s="498"/>
      <c r="X81" s="498"/>
      <c r="Y81" s="209"/>
      <c r="Z81" s="209"/>
    </row>
    <row r="82" customFormat="false" ht="12.75" hidden="false" customHeight="false" outlineLevel="0" collapsed="false">
      <c r="C82" s="209"/>
      <c r="D82" s="209"/>
      <c r="E82" s="209"/>
      <c r="F82" s="209"/>
      <c r="G82" s="209"/>
      <c r="H82" s="209"/>
      <c r="I82" s="498"/>
      <c r="J82" s="498"/>
      <c r="K82" s="498"/>
      <c r="L82" s="498"/>
      <c r="M82" s="498"/>
      <c r="N82" s="498"/>
      <c r="O82" s="498"/>
      <c r="P82" s="498"/>
      <c r="Q82" s="498"/>
      <c r="R82" s="498"/>
      <c r="S82" s="498"/>
      <c r="T82" s="498"/>
      <c r="U82" s="498"/>
      <c r="V82" s="498"/>
      <c r="W82" s="498"/>
      <c r="X82" s="498"/>
      <c r="Y82" s="209"/>
      <c r="Z82" s="209"/>
    </row>
    <row r="83" customFormat="false" ht="12.75" hidden="false" customHeight="false" outlineLevel="0" collapsed="false">
      <c r="C83" s="209"/>
      <c r="D83" s="209"/>
      <c r="E83" s="209"/>
      <c r="F83" s="209"/>
      <c r="G83" s="209"/>
      <c r="H83" s="209"/>
      <c r="I83" s="498"/>
      <c r="J83" s="498"/>
      <c r="K83" s="498"/>
      <c r="L83" s="498"/>
      <c r="M83" s="498"/>
      <c r="N83" s="498"/>
      <c r="O83" s="498"/>
      <c r="P83" s="498"/>
      <c r="Q83" s="498"/>
      <c r="R83" s="498"/>
      <c r="S83" s="498"/>
      <c r="T83" s="498"/>
      <c r="U83" s="498"/>
      <c r="V83" s="498"/>
      <c r="W83" s="498"/>
      <c r="X83" s="498"/>
      <c r="Y83" s="209"/>
      <c r="Z83" s="209"/>
    </row>
    <row r="84" customFormat="false" ht="12.75" hidden="false" customHeight="false" outlineLevel="0" collapsed="false">
      <c r="C84" s="209"/>
      <c r="D84" s="209"/>
      <c r="E84" s="209"/>
      <c r="F84" s="209"/>
      <c r="G84" s="209"/>
      <c r="H84" s="209"/>
      <c r="I84" s="498"/>
      <c r="J84" s="498"/>
      <c r="K84" s="498"/>
      <c r="L84" s="498"/>
      <c r="M84" s="498"/>
      <c r="N84" s="498"/>
      <c r="O84" s="498"/>
      <c r="P84" s="498"/>
      <c r="Q84" s="498"/>
      <c r="R84" s="498"/>
      <c r="S84" s="498"/>
      <c r="T84" s="498"/>
      <c r="U84" s="498"/>
      <c r="V84" s="498"/>
      <c r="W84" s="498"/>
      <c r="X84" s="498"/>
      <c r="Y84" s="209"/>
      <c r="Z84" s="209"/>
    </row>
    <row r="85" customFormat="false" ht="12.75" hidden="false" customHeight="false" outlineLevel="0" collapsed="false">
      <c r="C85" s="209"/>
      <c r="D85" s="209"/>
      <c r="E85" s="209"/>
      <c r="F85" s="209"/>
      <c r="G85" s="209"/>
      <c r="H85" s="209"/>
      <c r="I85" s="498"/>
      <c r="J85" s="498"/>
      <c r="K85" s="498"/>
      <c r="L85" s="498"/>
      <c r="M85" s="498"/>
      <c r="N85" s="498"/>
      <c r="O85" s="498"/>
      <c r="P85" s="498"/>
      <c r="Q85" s="498"/>
      <c r="R85" s="498"/>
      <c r="S85" s="498"/>
      <c r="T85" s="498"/>
      <c r="U85" s="498"/>
      <c r="V85" s="498"/>
      <c r="W85" s="498"/>
      <c r="X85" s="498"/>
      <c r="Y85" s="209"/>
      <c r="Z85" s="209"/>
    </row>
    <row r="86" customFormat="false" ht="12.75" hidden="false" customHeight="false" outlineLevel="0" collapsed="false">
      <c r="C86" s="209"/>
      <c r="D86" s="209"/>
      <c r="E86" s="209"/>
      <c r="F86" s="209"/>
      <c r="G86" s="209"/>
      <c r="H86" s="209"/>
      <c r="I86" s="498"/>
      <c r="J86" s="498"/>
      <c r="K86" s="498"/>
      <c r="L86" s="498"/>
      <c r="M86" s="498"/>
      <c r="N86" s="498"/>
      <c r="O86" s="498"/>
      <c r="P86" s="498"/>
      <c r="Q86" s="498"/>
      <c r="R86" s="498"/>
      <c r="S86" s="498"/>
      <c r="T86" s="498"/>
      <c r="U86" s="498"/>
      <c r="V86" s="498"/>
      <c r="W86" s="498"/>
      <c r="X86" s="498"/>
      <c r="Y86" s="209"/>
      <c r="Z86" s="209"/>
    </row>
    <row r="87" customFormat="false" ht="12.75" hidden="false" customHeight="false" outlineLevel="0" collapsed="false">
      <c r="C87" s="209"/>
      <c r="D87" s="209"/>
      <c r="E87" s="209"/>
      <c r="F87" s="209"/>
      <c r="G87" s="209"/>
      <c r="H87" s="209"/>
      <c r="I87" s="498"/>
      <c r="J87" s="498"/>
      <c r="K87" s="498"/>
      <c r="L87" s="498"/>
      <c r="M87" s="498"/>
      <c r="N87" s="498"/>
      <c r="O87" s="498"/>
      <c r="P87" s="498"/>
      <c r="Q87" s="498"/>
      <c r="R87" s="498"/>
      <c r="S87" s="498"/>
      <c r="T87" s="498"/>
      <c r="U87" s="498"/>
      <c r="V87" s="498"/>
      <c r="W87" s="498"/>
      <c r="X87" s="498"/>
      <c r="Y87" s="209"/>
      <c r="Z87" s="209"/>
    </row>
    <row r="88" customFormat="false" ht="12.75" hidden="false" customHeight="false" outlineLevel="0" collapsed="false">
      <c r="C88" s="209"/>
      <c r="D88" s="209"/>
      <c r="E88" s="209"/>
      <c r="F88" s="209"/>
      <c r="G88" s="209"/>
      <c r="H88" s="209"/>
      <c r="I88" s="498"/>
      <c r="J88" s="498"/>
      <c r="K88" s="498"/>
      <c r="L88" s="498"/>
      <c r="M88" s="498"/>
      <c r="N88" s="498"/>
      <c r="O88" s="498"/>
      <c r="P88" s="498"/>
      <c r="Q88" s="498"/>
      <c r="R88" s="498"/>
      <c r="S88" s="498"/>
      <c r="T88" s="498"/>
      <c r="U88" s="498"/>
      <c r="V88" s="498"/>
      <c r="W88" s="498"/>
      <c r="X88" s="498"/>
      <c r="Y88" s="209"/>
      <c r="Z88" s="209"/>
    </row>
    <row r="89" customFormat="false" ht="12.75" hidden="false" customHeight="false" outlineLevel="0" collapsed="false">
      <c r="C89" s="209"/>
      <c r="D89" s="209"/>
      <c r="E89" s="209"/>
      <c r="F89" s="209"/>
      <c r="G89" s="209"/>
      <c r="H89" s="209"/>
      <c r="I89" s="498"/>
      <c r="J89" s="498"/>
      <c r="K89" s="498"/>
      <c r="L89" s="498"/>
      <c r="M89" s="498"/>
      <c r="N89" s="498"/>
      <c r="O89" s="498"/>
      <c r="P89" s="498"/>
      <c r="Q89" s="498"/>
      <c r="R89" s="498"/>
      <c r="S89" s="498"/>
      <c r="T89" s="498"/>
      <c r="U89" s="498"/>
      <c r="V89" s="498"/>
      <c r="W89" s="498"/>
      <c r="X89" s="498"/>
      <c r="Y89" s="209"/>
      <c r="Z89" s="209"/>
    </row>
    <row r="90" customFormat="false" ht="12.75" hidden="false" customHeight="false" outlineLevel="0" collapsed="false">
      <c r="C90" s="209"/>
      <c r="D90" s="209"/>
      <c r="E90" s="209"/>
      <c r="F90" s="209"/>
      <c r="G90" s="209"/>
      <c r="H90" s="209"/>
      <c r="I90" s="498"/>
      <c r="J90" s="498"/>
      <c r="K90" s="498"/>
      <c r="L90" s="498"/>
      <c r="M90" s="498"/>
      <c r="N90" s="498"/>
      <c r="O90" s="498"/>
      <c r="P90" s="498"/>
      <c r="Q90" s="498"/>
      <c r="R90" s="498"/>
      <c r="S90" s="498"/>
      <c r="T90" s="498"/>
      <c r="U90" s="498"/>
      <c r="V90" s="498"/>
      <c r="W90" s="498"/>
      <c r="X90" s="498"/>
      <c r="Y90" s="209"/>
      <c r="Z90" s="209"/>
    </row>
    <row r="91" customFormat="false" ht="12.75" hidden="false" customHeight="false" outlineLevel="0" collapsed="false">
      <c r="C91" s="209"/>
      <c r="D91" s="209"/>
      <c r="E91" s="209"/>
      <c r="F91" s="209"/>
      <c r="G91" s="209"/>
      <c r="H91" s="209"/>
      <c r="I91" s="498"/>
      <c r="J91" s="498"/>
      <c r="K91" s="498"/>
      <c r="L91" s="498"/>
      <c r="M91" s="498"/>
      <c r="N91" s="498"/>
      <c r="O91" s="498"/>
      <c r="P91" s="498"/>
      <c r="Q91" s="498"/>
      <c r="R91" s="498"/>
      <c r="S91" s="498"/>
      <c r="T91" s="498"/>
      <c r="U91" s="498"/>
      <c r="V91" s="498"/>
      <c r="W91" s="498"/>
      <c r="X91" s="498"/>
      <c r="Y91" s="209"/>
      <c r="Z91" s="209"/>
    </row>
    <row r="92" customFormat="false" ht="12.75" hidden="false" customHeight="false" outlineLevel="0" collapsed="false">
      <c r="C92" s="209"/>
      <c r="D92" s="209"/>
      <c r="E92" s="209"/>
      <c r="F92" s="209"/>
      <c r="G92" s="209"/>
      <c r="H92" s="209"/>
      <c r="I92" s="498"/>
      <c r="J92" s="498"/>
      <c r="K92" s="498"/>
      <c r="L92" s="498"/>
      <c r="M92" s="498"/>
      <c r="N92" s="498"/>
      <c r="O92" s="498"/>
      <c r="P92" s="498"/>
      <c r="Q92" s="498"/>
      <c r="R92" s="498"/>
      <c r="S92" s="498"/>
      <c r="T92" s="498"/>
      <c r="U92" s="498"/>
      <c r="V92" s="498"/>
      <c r="W92" s="498"/>
      <c r="X92" s="498"/>
      <c r="Y92" s="209"/>
      <c r="Z92" s="209"/>
    </row>
    <row r="93" customFormat="false" ht="12.75" hidden="false" customHeight="false" outlineLevel="0" collapsed="false">
      <c r="C93" s="209"/>
      <c r="D93" s="209"/>
      <c r="E93" s="209"/>
      <c r="F93" s="209"/>
      <c r="G93" s="209"/>
      <c r="H93" s="209"/>
      <c r="I93" s="498"/>
      <c r="J93" s="498"/>
      <c r="K93" s="498"/>
      <c r="L93" s="498"/>
      <c r="M93" s="498"/>
      <c r="N93" s="498"/>
      <c r="O93" s="498"/>
      <c r="P93" s="498"/>
      <c r="Q93" s="498"/>
      <c r="R93" s="498"/>
      <c r="S93" s="498"/>
      <c r="T93" s="498"/>
      <c r="U93" s="498"/>
      <c r="V93" s="498"/>
      <c r="W93" s="498"/>
      <c r="X93" s="498"/>
      <c r="Y93" s="209"/>
      <c r="Z93" s="209"/>
    </row>
    <row r="94" customFormat="false" ht="12.75" hidden="false" customHeight="false" outlineLevel="0" collapsed="false">
      <c r="C94" s="209"/>
      <c r="D94" s="209"/>
      <c r="E94" s="209"/>
      <c r="F94" s="209"/>
      <c r="G94" s="209"/>
      <c r="H94" s="209"/>
      <c r="I94" s="498"/>
      <c r="J94" s="498"/>
      <c r="K94" s="498"/>
      <c r="L94" s="498"/>
      <c r="M94" s="498"/>
      <c r="N94" s="498"/>
      <c r="O94" s="498"/>
      <c r="P94" s="498"/>
      <c r="Q94" s="498"/>
      <c r="R94" s="498"/>
      <c r="S94" s="498"/>
      <c r="T94" s="498"/>
      <c r="U94" s="498"/>
      <c r="V94" s="498"/>
      <c r="W94" s="498"/>
      <c r="X94" s="498"/>
      <c r="Y94" s="209"/>
      <c r="Z94" s="209"/>
    </row>
    <row r="95" customFormat="false" ht="12.75" hidden="false" customHeight="false" outlineLevel="0" collapsed="false">
      <c r="C95" s="209"/>
      <c r="D95" s="209"/>
      <c r="E95" s="209"/>
      <c r="F95" s="209"/>
      <c r="G95" s="209"/>
      <c r="H95" s="209"/>
      <c r="I95" s="498"/>
      <c r="J95" s="498"/>
      <c r="K95" s="498"/>
      <c r="L95" s="498"/>
      <c r="M95" s="498"/>
      <c r="N95" s="498"/>
      <c r="O95" s="498"/>
      <c r="P95" s="498"/>
      <c r="Q95" s="498"/>
      <c r="R95" s="498"/>
      <c r="S95" s="498"/>
      <c r="T95" s="498"/>
      <c r="U95" s="498"/>
      <c r="V95" s="498"/>
      <c r="W95" s="498"/>
      <c r="X95" s="498"/>
      <c r="Y95" s="209"/>
      <c r="Z95" s="209"/>
    </row>
    <row r="96" customFormat="false" ht="12.75" hidden="false" customHeight="false" outlineLevel="0" collapsed="false">
      <c r="C96" s="209"/>
      <c r="D96" s="209"/>
      <c r="E96" s="209"/>
      <c r="F96" s="209"/>
      <c r="G96" s="209"/>
      <c r="H96" s="209"/>
      <c r="I96" s="498"/>
      <c r="J96" s="498"/>
      <c r="K96" s="498"/>
      <c r="L96" s="498"/>
      <c r="M96" s="498"/>
      <c r="N96" s="498"/>
      <c r="O96" s="498"/>
      <c r="P96" s="498"/>
      <c r="Q96" s="498"/>
      <c r="R96" s="498"/>
      <c r="S96" s="498"/>
      <c r="T96" s="498"/>
      <c r="U96" s="498"/>
      <c r="V96" s="498"/>
      <c r="W96" s="498"/>
      <c r="X96" s="498"/>
      <c r="Y96" s="209"/>
      <c r="Z96" s="209"/>
    </row>
    <row r="97" customFormat="false" ht="12.75" hidden="false" customHeight="false" outlineLevel="0" collapsed="false">
      <c r="C97" s="209"/>
      <c r="D97" s="209"/>
      <c r="E97" s="209"/>
      <c r="F97" s="209"/>
      <c r="G97" s="209"/>
      <c r="H97" s="209"/>
      <c r="I97" s="498"/>
      <c r="J97" s="498"/>
      <c r="K97" s="498"/>
      <c r="L97" s="498"/>
      <c r="M97" s="498"/>
      <c r="N97" s="498"/>
      <c r="O97" s="498"/>
      <c r="P97" s="498"/>
      <c r="Q97" s="498"/>
      <c r="R97" s="498"/>
      <c r="S97" s="498"/>
      <c r="T97" s="498"/>
      <c r="U97" s="498"/>
      <c r="V97" s="498"/>
      <c r="W97" s="498"/>
      <c r="X97" s="498"/>
      <c r="Y97" s="209"/>
      <c r="Z97" s="209"/>
    </row>
    <row r="98" customFormat="false" ht="12.75" hidden="false" customHeight="false" outlineLevel="0" collapsed="false">
      <c r="C98" s="209"/>
      <c r="D98" s="209"/>
      <c r="E98" s="209"/>
      <c r="F98" s="209"/>
      <c r="G98" s="209"/>
      <c r="H98" s="209"/>
      <c r="I98" s="498"/>
      <c r="J98" s="498"/>
      <c r="K98" s="498"/>
      <c r="L98" s="498"/>
      <c r="M98" s="498"/>
      <c r="N98" s="498"/>
      <c r="O98" s="498"/>
      <c r="P98" s="498"/>
      <c r="Q98" s="498"/>
      <c r="R98" s="498"/>
      <c r="S98" s="498"/>
      <c r="T98" s="498"/>
      <c r="U98" s="498"/>
      <c r="V98" s="498"/>
      <c r="W98" s="498"/>
      <c r="X98" s="498"/>
      <c r="Y98" s="209"/>
      <c r="Z98" s="209"/>
    </row>
    <row r="99" customFormat="false" ht="12.75" hidden="false" customHeight="false" outlineLevel="0" collapsed="false">
      <c r="C99" s="209"/>
      <c r="D99" s="209"/>
      <c r="E99" s="209"/>
      <c r="F99" s="209"/>
      <c r="G99" s="209"/>
      <c r="H99" s="209"/>
      <c r="I99" s="498"/>
      <c r="J99" s="498"/>
      <c r="K99" s="498"/>
      <c r="L99" s="498"/>
      <c r="M99" s="498"/>
      <c r="N99" s="498"/>
      <c r="O99" s="498"/>
      <c r="P99" s="498"/>
      <c r="Q99" s="498"/>
      <c r="R99" s="498"/>
      <c r="S99" s="498"/>
      <c r="T99" s="498"/>
      <c r="U99" s="498"/>
      <c r="V99" s="498"/>
      <c r="W99" s="498"/>
      <c r="X99" s="498"/>
      <c r="Y99" s="209"/>
      <c r="Z99" s="209"/>
    </row>
    <row r="100" customFormat="false" ht="12.75" hidden="false" customHeight="false" outlineLevel="0" collapsed="false">
      <c r="C100" s="209"/>
      <c r="D100" s="209"/>
      <c r="E100" s="209"/>
      <c r="F100" s="209"/>
      <c r="G100" s="209"/>
      <c r="H100" s="209"/>
      <c r="I100" s="498"/>
      <c r="J100" s="498"/>
      <c r="K100" s="498"/>
      <c r="L100" s="498"/>
      <c r="M100" s="498"/>
      <c r="N100" s="498"/>
      <c r="O100" s="498"/>
      <c r="P100" s="498"/>
      <c r="Q100" s="498"/>
      <c r="R100" s="498"/>
      <c r="S100" s="498"/>
      <c r="T100" s="498"/>
      <c r="U100" s="498"/>
      <c r="V100" s="498"/>
      <c r="W100" s="498"/>
      <c r="X100" s="498"/>
      <c r="Y100" s="209"/>
      <c r="Z100" s="209"/>
    </row>
    <row r="101" customFormat="false" ht="12.75" hidden="false" customHeight="false" outlineLevel="0" collapsed="false">
      <c r="C101" s="209"/>
      <c r="D101" s="209"/>
      <c r="E101" s="209"/>
      <c r="F101" s="209"/>
      <c r="G101" s="209"/>
      <c r="H101" s="209"/>
      <c r="I101" s="498"/>
      <c r="J101" s="498"/>
      <c r="K101" s="498"/>
      <c r="L101" s="498"/>
      <c r="M101" s="498"/>
      <c r="N101" s="498"/>
      <c r="O101" s="498"/>
      <c r="P101" s="498"/>
      <c r="Q101" s="498"/>
      <c r="R101" s="498"/>
      <c r="S101" s="498"/>
      <c r="T101" s="498"/>
      <c r="U101" s="498"/>
      <c r="V101" s="498"/>
      <c r="W101" s="498"/>
      <c r="X101" s="498"/>
      <c r="Y101" s="209"/>
      <c r="Z101" s="209"/>
    </row>
    <row r="102" customFormat="false" ht="12.75" hidden="false" customHeight="false" outlineLevel="0" collapsed="false">
      <c r="C102" s="209"/>
      <c r="D102" s="209"/>
      <c r="E102" s="209"/>
      <c r="F102" s="209"/>
      <c r="G102" s="209"/>
      <c r="H102" s="209"/>
      <c r="I102" s="498"/>
      <c r="J102" s="498"/>
      <c r="K102" s="498"/>
      <c r="L102" s="498"/>
      <c r="M102" s="498"/>
      <c r="N102" s="498"/>
      <c r="O102" s="498"/>
      <c r="P102" s="498"/>
      <c r="Q102" s="498"/>
      <c r="R102" s="498"/>
      <c r="S102" s="498"/>
      <c r="T102" s="498"/>
      <c r="U102" s="498"/>
      <c r="V102" s="498"/>
      <c r="W102" s="498"/>
      <c r="X102" s="498"/>
      <c r="Y102" s="209"/>
      <c r="Z102" s="209"/>
    </row>
    <row r="103" customFormat="false" ht="12.75" hidden="false" customHeight="false" outlineLevel="0" collapsed="false">
      <c r="C103" s="209"/>
      <c r="D103" s="209"/>
      <c r="E103" s="209"/>
      <c r="F103" s="209"/>
      <c r="G103" s="209"/>
      <c r="H103" s="209"/>
      <c r="I103" s="498"/>
      <c r="J103" s="498"/>
      <c r="K103" s="498"/>
      <c r="L103" s="498"/>
      <c r="M103" s="498"/>
      <c r="N103" s="498"/>
      <c r="O103" s="498"/>
      <c r="P103" s="498"/>
      <c r="Q103" s="498"/>
      <c r="R103" s="498"/>
      <c r="S103" s="498"/>
      <c r="T103" s="498"/>
      <c r="U103" s="498"/>
      <c r="V103" s="498"/>
      <c r="W103" s="498"/>
      <c r="X103" s="498"/>
      <c r="Y103" s="209"/>
      <c r="Z103" s="209"/>
    </row>
    <row r="104" customFormat="false" ht="12.75" hidden="false" customHeight="false" outlineLevel="0" collapsed="false">
      <c r="C104" s="209"/>
      <c r="D104" s="209"/>
      <c r="E104" s="209"/>
      <c r="F104" s="209"/>
      <c r="G104" s="209"/>
      <c r="H104" s="209"/>
      <c r="I104" s="498"/>
      <c r="J104" s="498"/>
      <c r="K104" s="498"/>
      <c r="L104" s="498"/>
      <c r="M104" s="498"/>
      <c r="N104" s="498"/>
      <c r="O104" s="498"/>
      <c r="P104" s="498"/>
      <c r="Q104" s="498"/>
      <c r="R104" s="498"/>
      <c r="S104" s="498"/>
      <c r="T104" s="498"/>
      <c r="U104" s="498"/>
      <c r="V104" s="498"/>
      <c r="W104" s="498"/>
      <c r="X104" s="498"/>
      <c r="Y104" s="209"/>
      <c r="Z104" s="209"/>
    </row>
    <row r="105" customFormat="false" ht="12.75" hidden="false" customHeight="false" outlineLevel="0" collapsed="false">
      <c r="C105" s="209"/>
      <c r="D105" s="209"/>
      <c r="E105" s="209"/>
      <c r="F105" s="209"/>
      <c r="G105" s="209"/>
      <c r="H105" s="209"/>
      <c r="I105" s="498"/>
      <c r="J105" s="498"/>
      <c r="K105" s="498"/>
      <c r="L105" s="498"/>
      <c r="M105" s="498"/>
      <c r="N105" s="498"/>
      <c r="O105" s="498"/>
      <c r="P105" s="498"/>
      <c r="Q105" s="498"/>
      <c r="R105" s="498"/>
      <c r="S105" s="498"/>
      <c r="T105" s="498"/>
      <c r="U105" s="498"/>
      <c r="V105" s="498"/>
      <c r="W105" s="498"/>
      <c r="X105" s="498"/>
      <c r="Y105" s="209"/>
      <c r="Z105" s="209"/>
    </row>
    <row r="106" customFormat="false" ht="12.75" hidden="false" customHeight="false" outlineLevel="0" collapsed="false">
      <c r="C106" s="209"/>
      <c r="D106" s="209"/>
      <c r="E106" s="209"/>
      <c r="F106" s="209"/>
      <c r="G106" s="209"/>
      <c r="H106" s="209"/>
      <c r="I106" s="498"/>
      <c r="J106" s="498"/>
      <c r="K106" s="498"/>
      <c r="L106" s="498"/>
      <c r="M106" s="498"/>
      <c r="N106" s="498"/>
      <c r="O106" s="498"/>
      <c r="P106" s="498"/>
      <c r="Q106" s="498"/>
      <c r="R106" s="498"/>
      <c r="S106" s="498"/>
      <c r="T106" s="498"/>
      <c r="U106" s="498"/>
      <c r="V106" s="498"/>
      <c r="W106" s="498"/>
      <c r="X106" s="498"/>
      <c r="Y106" s="209"/>
      <c r="Z106" s="209"/>
    </row>
    <row r="107" customFormat="false" ht="12.75" hidden="false" customHeight="false" outlineLevel="0" collapsed="false">
      <c r="C107" s="209"/>
      <c r="D107" s="209"/>
      <c r="E107" s="209"/>
      <c r="F107" s="209"/>
      <c r="G107" s="209"/>
      <c r="H107" s="209"/>
      <c r="I107" s="498"/>
      <c r="J107" s="498"/>
      <c r="K107" s="498"/>
      <c r="L107" s="498"/>
      <c r="M107" s="498"/>
      <c r="N107" s="498"/>
      <c r="O107" s="498"/>
      <c r="P107" s="498"/>
      <c r="Q107" s="498"/>
      <c r="R107" s="498"/>
      <c r="S107" s="498"/>
      <c r="T107" s="498"/>
      <c r="U107" s="498"/>
      <c r="V107" s="498"/>
      <c r="W107" s="498"/>
      <c r="X107" s="498"/>
      <c r="Y107" s="209"/>
      <c r="Z107" s="209"/>
    </row>
    <row r="108" customFormat="false" ht="12.75" hidden="false" customHeight="false" outlineLevel="0" collapsed="false">
      <c r="C108" s="209"/>
      <c r="D108" s="209"/>
      <c r="E108" s="209"/>
      <c r="F108" s="209"/>
      <c r="G108" s="209"/>
      <c r="H108" s="209"/>
      <c r="I108" s="498"/>
      <c r="J108" s="498"/>
      <c r="K108" s="498"/>
      <c r="L108" s="498"/>
      <c r="M108" s="498"/>
      <c r="N108" s="498"/>
      <c r="O108" s="498"/>
      <c r="P108" s="498"/>
      <c r="Q108" s="498"/>
      <c r="R108" s="498"/>
      <c r="S108" s="498"/>
      <c r="T108" s="498"/>
      <c r="U108" s="498"/>
      <c r="V108" s="498"/>
      <c r="W108" s="498"/>
      <c r="X108" s="498"/>
      <c r="Y108" s="209"/>
      <c r="Z108" s="209"/>
    </row>
    <row r="109" customFormat="false" ht="12.75" hidden="false" customHeight="false" outlineLevel="0" collapsed="false">
      <c r="C109" s="209"/>
      <c r="D109" s="209"/>
      <c r="E109" s="209"/>
      <c r="F109" s="209"/>
      <c r="G109" s="209"/>
      <c r="H109" s="209"/>
      <c r="I109" s="498"/>
      <c r="J109" s="498"/>
      <c r="K109" s="498"/>
      <c r="L109" s="498"/>
      <c r="M109" s="498"/>
      <c r="N109" s="498"/>
      <c r="O109" s="498"/>
      <c r="P109" s="498"/>
      <c r="Q109" s="498"/>
      <c r="R109" s="498"/>
      <c r="S109" s="498"/>
      <c r="T109" s="498"/>
      <c r="U109" s="498"/>
      <c r="V109" s="498"/>
      <c r="W109" s="498"/>
      <c r="X109" s="498"/>
      <c r="Y109" s="209"/>
      <c r="Z109" s="20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Blackstone Real Estate Partners International II L.P.
Statement of Changes in Net Assets
Year Ended September 30, 2008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12.56"/>
    <col collapsed="false" customWidth="true" hidden="false" outlineLevel="0" max="5" min="5" style="0" width="2.28"/>
    <col collapsed="false" customWidth="true" hidden="false" outlineLevel="0" max="6" min="6" style="0" width="18.14"/>
    <col collapsed="false" customWidth="true" hidden="false" outlineLevel="0" max="7" min="7" style="0" width="2.13"/>
    <col collapsed="false" customWidth="true" hidden="false" outlineLevel="0" max="8" min="8" style="0" width="14.99"/>
    <col collapsed="false" customWidth="true" hidden="false" outlineLevel="0" max="9" min="9" style="0" width="2.99"/>
    <col collapsed="false" customWidth="true" hidden="false" outlineLevel="0" max="10" min="10" style="0" width="15.7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57" t="s">
        <v>485</v>
      </c>
    </row>
    <row r="2" customFormat="false" ht="12.75" hidden="false" customHeight="false" outlineLevel="0" collapsed="false">
      <c r="A2" s="157" t="s">
        <v>1166</v>
      </c>
      <c r="F2" s="0" t="s">
        <v>1167</v>
      </c>
      <c r="H2" s="0" t="n">
        <f aca="false">+'Not Used 2'!E4</f>
        <v>1.39463</v>
      </c>
    </row>
    <row r="3" customFormat="false" ht="12.75" hidden="false" customHeight="false" outlineLevel="0" collapsed="false">
      <c r="A3" s="499" t="n">
        <v>39813</v>
      </c>
      <c r="F3" s="0" t="s">
        <v>1168</v>
      </c>
      <c r="H3" s="0" t="n">
        <v>0.00316755588798875</v>
      </c>
    </row>
    <row r="5" customFormat="false" ht="7.5" hidden="false" customHeight="true" outlineLevel="0" collapsed="false">
      <c r="D5" s="500"/>
      <c r="E5" s="500"/>
      <c r="F5" s="500"/>
      <c r="G5" s="500"/>
      <c r="H5" s="500"/>
      <c r="J5" s="500"/>
    </row>
    <row r="6" customFormat="false" ht="12.75" hidden="false" customHeight="false" outlineLevel="0" collapsed="false">
      <c r="B6" s="16"/>
      <c r="C6" s="16"/>
      <c r="D6" s="501" t="s">
        <v>1169</v>
      </c>
      <c r="E6" s="501"/>
      <c r="F6" s="501" t="s">
        <v>1170</v>
      </c>
      <c r="G6" s="501"/>
      <c r="H6" s="501" t="s">
        <v>1151</v>
      </c>
      <c r="I6" s="502"/>
      <c r="J6" s="501" t="s">
        <v>1171</v>
      </c>
      <c r="K6" s="16"/>
      <c r="L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50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false" outlineLevel="0" collapsed="false">
      <c r="A9" s="503" t="s">
        <v>1172</v>
      </c>
      <c r="B9" s="34" t="n">
        <f aca="false">B27</f>
        <v>0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503"/>
      <c r="B10" s="16" t="n">
        <f aca="false">SUM(B9)</f>
        <v>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503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2.75" hidden="false" customHeight="false" outlineLevel="0" collapsed="false">
      <c r="A12" s="503" t="s">
        <v>1169</v>
      </c>
      <c r="B12" s="33" t="n">
        <f aca="false">SUM(B10*H3)</f>
        <v>0</v>
      </c>
      <c r="C12" s="16"/>
      <c r="D12" s="16" t="n">
        <f aca="false">B12</f>
        <v>0</v>
      </c>
      <c r="E12" s="16"/>
      <c r="F12" s="16"/>
      <c r="G12" s="16"/>
      <c r="H12" s="16"/>
      <c r="I12" s="16"/>
      <c r="J12" s="16" t="n">
        <f aca="false">SUM(D12:H12)</f>
        <v>0</v>
      </c>
      <c r="K12" s="16"/>
      <c r="L12" s="16"/>
    </row>
    <row r="13" customFormat="false" ht="12.75" hidden="false" customHeight="false" outlineLevel="0" collapsed="false">
      <c r="A13" s="503"/>
      <c r="B13" s="33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2.75" hidden="false" customHeight="false" outlineLevel="0" collapsed="false">
      <c r="A14" s="503" t="s">
        <v>1173</v>
      </c>
      <c r="B14" s="34" t="n">
        <f aca="false">SUM(B10*0.01)</f>
        <v>0</v>
      </c>
      <c r="C14" s="16"/>
      <c r="D14" s="16"/>
      <c r="E14" s="16"/>
      <c r="F14" s="16" t="n">
        <f aca="false">B14</f>
        <v>0</v>
      </c>
      <c r="G14" s="16"/>
      <c r="H14" s="16"/>
      <c r="I14" s="16"/>
      <c r="J14" s="16" t="n">
        <f aca="false">SUM(D14:H14)</f>
        <v>0</v>
      </c>
      <c r="K14" s="16"/>
      <c r="L14" s="16"/>
    </row>
    <row r="15" customFormat="false" ht="12.75" hidden="false" customHeight="false" outlineLevel="0" collapsed="false">
      <c r="A15" s="503" t="s">
        <v>1174</v>
      </c>
      <c r="B15" s="16" t="n">
        <f aca="false">SUM(B10-B12-B14)</f>
        <v>0</v>
      </c>
      <c r="C15" s="16"/>
      <c r="D15" s="16"/>
      <c r="E15" s="16"/>
      <c r="F15" s="16"/>
      <c r="G15" s="16"/>
      <c r="H15" s="16" t="n">
        <f aca="false">B15</f>
        <v>0</v>
      </c>
      <c r="I15" s="16"/>
      <c r="J15" s="16" t="n">
        <f aca="false">SUM(D15:H15)</f>
        <v>0</v>
      </c>
      <c r="K15" s="16"/>
      <c r="L15" s="16"/>
    </row>
    <row r="16" customFormat="false" ht="12.75" hidden="false" customHeight="false" outlineLevel="0" collapsed="false">
      <c r="A16" s="503"/>
      <c r="B16" s="16"/>
      <c r="C16" s="16"/>
      <c r="D16" s="16"/>
      <c r="E16" s="16"/>
      <c r="F16" s="16"/>
      <c r="G16" s="16"/>
      <c r="H16" s="16"/>
      <c r="I16" s="16"/>
      <c r="J16" s="16" t="n">
        <f aca="false">SUM(D16:H16)</f>
        <v>0</v>
      </c>
      <c r="K16" s="16"/>
      <c r="L16" s="16"/>
    </row>
    <row r="17" customFormat="false" ht="12.75" hidden="false" customHeight="false" outlineLevel="0" collapsed="false">
      <c r="A17" s="503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2.75" hidden="false" customHeight="false" outlineLevel="0" collapsed="false">
      <c r="A18" s="503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2.75" hidden="false" customHeight="false" outlineLevel="0" collapsed="false">
      <c r="A19" s="503" t="s">
        <v>1175</v>
      </c>
      <c r="B19" s="16"/>
      <c r="C19" s="16"/>
      <c r="D19" s="34"/>
      <c r="E19" s="34"/>
      <c r="F19" s="34" t="n">
        <f aca="false">-B19</f>
        <v>-0</v>
      </c>
      <c r="G19" s="34"/>
      <c r="H19" s="34" t="n">
        <f aca="false">B19</f>
        <v>0</v>
      </c>
      <c r="I19" s="34"/>
      <c r="J19" s="34" t="n">
        <f aca="false">SUM(D19:H19)</f>
        <v>0</v>
      </c>
      <c r="K19" s="16"/>
      <c r="L19" s="16"/>
    </row>
    <row r="20" customFormat="false" ht="9.75" hidden="false" customHeight="true" outlineLevel="0" collapsed="false">
      <c r="A20" s="503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503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3.5" hidden="false" customHeight="false" outlineLevel="0" collapsed="false">
      <c r="A22" s="504" t="s">
        <v>1176</v>
      </c>
      <c r="B22" s="16"/>
      <c r="C22" s="16"/>
      <c r="D22" s="505" t="n">
        <f aca="false">SUM(D8:D20)</f>
        <v>0</v>
      </c>
      <c r="E22" s="506"/>
      <c r="F22" s="505" t="n">
        <f aca="false">SUM(F8:F20)</f>
        <v>0</v>
      </c>
      <c r="G22" s="506"/>
      <c r="H22" s="505" t="n">
        <f aca="false">SUM(H8:H20)</f>
        <v>0</v>
      </c>
      <c r="I22" s="16"/>
      <c r="J22" s="505" t="n">
        <f aca="false">SUM(J12:J20)</f>
        <v>0</v>
      </c>
      <c r="K22" s="16"/>
      <c r="L22" s="16"/>
    </row>
    <row r="23" customFormat="false" ht="13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s="134" customFormat="true" ht="12.75" hidden="false" customHeight="false" outlineLevel="0" collapsed="false">
      <c r="A24" s="507"/>
      <c r="B24" s="46"/>
      <c r="C24" s="46"/>
      <c r="D24" s="508"/>
      <c r="E24" s="46"/>
      <c r="F24" s="508"/>
      <c r="G24" s="46"/>
      <c r="H24" s="508"/>
      <c r="I24" s="46"/>
      <c r="J24" s="46"/>
      <c r="K24" s="46"/>
      <c r="L24" s="4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13.5" hidden="false" customHeight="false" outlineLevel="0" collapsed="false">
      <c r="A26" s="509" t="s">
        <v>1130</v>
      </c>
      <c r="B26" s="186" t="s">
        <v>1177</v>
      </c>
      <c r="C26" s="186"/>
      <c r="D26" s="186"/>
      <c r="E26" s="186"/>
      <c r="F26" s="18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B27" s="510" t="n">
        <f aca="false">SUM(B28:B30)</f>
        <v>0</v>
      </c>
      <c r="D27" s="511" t="s">
        <v>1178</v>
      </c>
      <c r="E27" s="512"/>
      <c r="F27" s="512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B28" s="16" t="n">
        <f aca="false">-('Real  P&amp;L'!E12+'Real  P&amp;L'!F12)*'Not Used 3'!H2</f>
        <v>-0</v>
      </c>
      <c r="D28" s="0" t="s">
        <v>1179</v>
      </c>
    </row>
    <row r="29" customFormat="false" ht="12.75" hidden="false" customHeight="false" outlineLevel="0" collapsed="false">
      <c r="B29" s="16" t="n">
        <f aca="false">-SUM('Real  P&amp;L'!E51+'Real  P&amp;L'!F51)*'Not Used 3'!H2</f>
        <v>-0</v>
      </c>
      <c r="D29" s="0" t="s">
        <v>1180</v>
      </c>
    </row>
    <row r="30" customFormat="false" ht="12.75" hidden="false" customHeight="false" outlineLevel="0" collapsed="false">
      <c r="A30" s="513"/>
      <c r="B30" s="514" t="n">
        <f aca="false">-SUM('Real  P&amp;L'!F56)*'Not Used 3'!H2</f>
        <v>-0</v>
      </c>
      <c r="C30" s="515"/>
      <c r="D30" s="516" t="s">
        <v>1181</v>
      </c>
      <c r="E30" s="515"/>
      <c r="F30" s="515"/>
    </row>
    <row r="31" customFormat="false" ht="12.75" hidden="false" customHeight="false" outlineLevel="0" collapsed="false">
      <c r="A31" s="184"/>
      <c r="B31" s="33"/>
      <c r="C31" s="184"/>
      <c r="D31" s="184"/>
      <c r="E31" s="184"/>
      <c r="F31" s="184"/>
    </row>
    <row r="32" customFormat="false" ht="12.75" hidden="false" customHeight="false" outlineLevel="0" collapsed="false">
      <c r="A32" s="184"/>
      <c r="B32" s="33"/>
      <c r="C32" s="184"/>
      <c r="D32" s="184"/>
      <c r="E32" s="184"/>
      <c r="F32" s="184"/>
    </row>
    <row r="33" customFormat="false" ht="12.75" hidden="false" customHeight="false" outlineLevel="0" collapsed="false">
      <c r="A33" s="184"/>
      <c r="B33" s="33"/>
      <c r="C33" s="184"/>
      <c r="D33" s="184"/>
      <c r="E33" s="184"/>
      <c r="F33" s="184"/>
    </row>
    <row r="34" customFormat="false" ht="12.75" hidden="false" customHeight="false" outlineLevel="0" collapsed="false">
      <c r="A34" s="184"/>
      <c r="B34" s="33"/>
      <c r="C34" s="184"/>
      <c r="D34" s="184"/>
      <c r="E34" s="184"/>
      <c r="F34" s="184"/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B36" s="16"/>
    </row>
    <row r="37" customFormat="false" ht="12.75" hidden="false" customHeight="false" outlineLevel="0" collapsed="false">
      <c r="B37" s="16"/>
    </row>
  </sheetData>
  <mergeCells count="1"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28"/>
    <col collapsed="false" customWidth="true" hidden="false" outlineLevel="0" max="3" min="3" style="0" width="3.42"/>
    <col collapsed="false" customWidth="true" hidden="false" outlineLevel="0" max="4" min="4" style="0" width="12.56"/>
    <col collapsed="false" customWidth="true" hidden="false" outlineLevel="0" max="5" min="5" style="0" width="2.28"/>
    <col collapsed="false" customWidth="true" hidden="false" outlineLevel="0" max="6" min="6" style="0" width="18.14"/>
    <col collapsed="false" customWidth="true" hidden="false" outlineLevel="0" max="7" min="7" style="0" width="2.13"/>
    <col collapsed="false" customWidth="true" hidden="false" outlineLevel="0" max="8" min="8" style="0" width="14.99"/>
    <col collapsed="false" customWidth="true" hidden="false" outlineLevel="0" max="9" min="9" style="0" width="2.99"/>
    <col collapsed="false" customWidth="true" hidden="false" outlineLevel="0" max="10" min="10" style="0" width="15.7"/>
    <col collapsed="false" customWidth="true" hidden="false" outlineLevel="0" max="11" min="11" style="0" width="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57" t="s">
        <v>485</v>
      </c>
    </row>
    <row r="2" customFormat="false" ht="12.75" hidden="false" customHeight="false" outlineLevel="0" collapsed="false">
      <c r="A2" s="157" t="s">
        <v>1182</v>
      </c>
      <c r="F2" s="0" t="s">
        <v>1167</v>
      </c>
      <c r="H2" s="0" t="n">
        <f aca="false">+'Not Used 3'!H2</f>
        <v>1.39463</v>
      </c>
    </row>
    <row r="3" customFormat="false" ht="12.75" hidden="false" customHeight="false" outlineLevel="0" collapsed="false">
      <c r="A3" s="499" t="n">
        <v>39813</v>
      </c>
      <c r="F3" s="0" t="s">
        <v>1168</v>
      </c>
      <c r="H3" s="0" t="n">
        <v>0.00316755588798875</v>
      </c>
    </row>
    <row r="5" customFormat="false" ht="7.5" hidden="false" customHeight="true" outlineLevel="0" collapsed="false">
      <c r="D5" s="500"/>
      <c r="E5" s="500"/>
      <c r="F5" s="500"/>
      <c r="G5" s="500"/>
      <c r="H5" s="500"/>
      <c r="J5" s="500"/>
    </row>
    <row r="6" customFormat="false" ht="12.75" hidden="false" customHeight="false" outlineLevel="0" collapsed="false">
      <c r="B6" s="16"/>
      <c r="C6" s="16"/>
      <c r="D6" s="501" t="s">
        <v>1169</v>
      </c>
      <c r="E6" s="501"/>
      <c r="F6" s="501" t="s">
        <v>1170</v>
      </c>
      <c r="G6" s="501"/>
      <c r="H6" s="501" t="s">
        <v>1151</v>
      </c>
      <c r="I6" s="502"/>
      <c r="J6" s="501" t="s">
        <v>1171</v>
      </c>
      <c r="K6" s="16"/>
      <c r="L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2.75" hidden="false" customHeight="false" outlineLevel="0" collapsed="false">
      <c r="A8" s="50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false" outlineLevel="0" collapsed="false">
      <c r="A9" s="503" t="s">
        <v>1183</v>
      </c>
      <c r="B9" s="34" t="n">
        <f aca="false">B34</f>
        <v>-36682.0037659204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2.75" hidden="false" customHeight="false" outlineLevel="0" collapsed="false">
      <c r="A10" s="503"/>
      <c r="B10" s="16" t="n">
        <f aca="false">SUM(B9)</f>
        <v>-36682.0037659204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503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2.75" hidden="false" customHeight="false" outlineLevel="0" collapsed="false">
      <c r="A12" s="503" t="s">
        <v>1169</v>
      </c>
      <c r="B12" s="33" t="n">
        <f aca="false">SUM(B10*H3)</f>
        <v>-116.192297011966</v>
      </c>
      <c r="C12" s="16"/>
      <c r="D12" s="16" t="n">
        <f aca="false">B12</f>
        <v>-116.192297011966</v>
      </c>
      <c r="E12" s="16"/>
      <c r="F12" s="16"/>
      <c r="G12" s="16"/>
      <c r="H12" s="16"/>
      <c r="I12" s="16"/>
      <c r="J12" s="16" t="n">
        <f aca="false">SUM(D12:H12)</f>
        <v>-116.192297011966</v>
      </c>
      <c r="K12" s="16"/>
      <c r="L12" s="16"/>
    </row>
    <row r="13" customFormat="false" ht="12.75" hidden="false" customHeight="false" outlineLevel="0" collapsed="false">
      <c r="A13" s="503"/>
      <c r="B13" s="33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2.75" hidden="false" customHeight="false" outlineLevel="0" collapsed="false">
      <c r="A14" s="503" t="s">
        <v>1173</v>
      </c>
      <c r="B14" s="34" t="n">
        <f aca="false">SUM(B10*0.01)</f>
        <v>-366.820037659204</v>
      </c>
      <c r="C14" s="16"/>
      <c r="D14" s="16"/>
      <c r="E14" s="16"/>
      <c r="F14" s="16" t="n">
        <f aca="false">B14</f>
        <v>-366.820037659204</v>
      </c>
      <c r="G14" s="16"/>
      <c r="H14" s="16"/>
      <c r="I14" s="16"/>
      <c r="J14" s="16" t="n">
        <f aca="false">SUM(D14:H14)</f>
        <v>-366.820037659204</v>
      </c>
      <c r="K14" s="16"/>
      <c r="L14" s="16"/>
    </row>
    <row r="15" customFormat="false" ht="12.75" hidden="false" customHeight="false" outlineLevel="0" collapsed="false">
      <c r="A15" s="503" t="s">
        <v>1174</v>
      </c>
      <c r="B15" s="16" t="n">
        <f aca="false">SUM(B10-B12-B14)</f>
        <v>-36198.9914312492</v>
      </c>
      <c r="C15" s="16"/>
      <c r="D15" s="16"/>
      <c r="E15" s="16"/>
      <c r="F15" s="16"/>
      <c r="G15" s="16"/>
      <c r="H15" s="16" t="n">
        <f aca="false">B15</f>
        <v>-36198.9914312492</v>
      </c>
      <c r="I15" s="16"/>
      <c r="J15" s="16" t="n">
        <f aca="false">SUM(D15:H15)</f>
        <v>-36198.9914312492</v>
      </c>
      <c r="K15" s="16"/>
      <c r="L15" s="16"/>
    </row>
    <row r="16" customFormat="false" ht="12.75" hidden="false" customHeight="false" outlineLevel="0" collapsed="false">
      <c r="A16" s="503"/>
      <c r="B16" s="16"/>
      <c r="C16" s="16"/>
      <c r="D16" s="16"/>
      <c r="E16" s="16"/>
      <c r="F16" s="16"/>
      <c r="G16" s="16"/>
      <c r="H16" s="16"/>
      <c r="I16" s="16"/>
      <c r="J16" s="16" t="n">
        <f aca="false">SUM(D16:H16)</f>
        <v>0</v>
      </c>
      <c r="K16" s="16"/>
      <c r="L16" s="16"/>
    </row>
    <row r="17" customFormat="false" ht="12.75" hidden="false" customHeight="false" outlineLevel="0" collapsed="false">
      <c r="A17" s="503" t="s">
        <v>1175</v>
      </c>
      <c r="B17" s="16" t="n">
        <f aca="false">3859255*H2</f>
        <v>5382232.80065</v>
      </c>
      <c r="C17" s="517"/>
      <c r="D17" s="16"/>
      <c r="E17" s="16"/>
      <c r="F17" s="16" t="n">
        <f aca="false">-B17</f>
        <v>-5382232.80065</v>
      </c>
      <c r="G17" s="16"/>
      <c r="H17" s="16" t="n">
        <f aca="false">-F17</f>
        <v>5382232.80065</v>
      </c>
      <c r="I17" s="16"/>
      <c r="J17" s="16" t="n">
        <f aca="false">SUM(D17:H17)</f>
        <v>0</v>
      </c>
      <c r="K17" s="16"/>
      <c r="L17" s="16"/>
    </row>
    <row r="18" customFormat="false" ht="12.75" hidden="false" customHeight="false" outlineLevel="0" collapsed="false">
      <c r="A18" s="503"/>
      <c r="B18" s="16"/>
      <c r="C18" s="16"/>
      <c r="D18" s="16"/>
      <c r="E18" s="16"/>
      <c r="F18" s="16"/>
      <c r="G18" s="16"/>
      <c r="H18" s="16"/>
      <c r="I18" s="16"/>
      <c r="J18" s="16" t="n">
        <f aca="false">SUM(D18:H18)</f>
        <v>0</v>
      </c>
      <c r="K18" s="16"/>
      <c r="L18" s="16"/>
    </row>
    <row r="19" customFormat="false" ht="12.75" hidden="false" customHeight="false" outlineLevel="0" collapsed="false">
      <c r="A19" s="503" t="s">
        <v>1184</v>
      </c>
      <c r="B19" s="16" t="n">
        <f aca="false">6370403</f>
        <v>6370403</v>
      </c>
      <c r="C19" s="517"/>
      <c r="D19" s="16"/>
      <c r="E19" s="16"/>
      <c r="F19" s="16" t="n">
        <f aca="false">-B19</f>
        <v>-6370403</v>
      </c>
      <c r="G19" s="16"/>
      <c r="H19" s="16" t="n">
        <f aca="false">B19</f>
        <v>6370403</v>
      </c>
      <c r="I19" s="16"/>
      <c r="J19" s="16" t="n">
        <f aca="false">SUM(D19:H19)</f>
        <v>0</v>
      </c>
      <c r="K19" s="16"/>
      <c r="L19" s="16"/>
    </row>
    <row r="20" customFormat="false" ht="12.75" hidden="false" customHeight="false" outlineLevel="0" collapsed="false">
      <c r="A20" s="503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503" t="s">
        <v>848</v>
      </c>
      <c r="B21" s="16" t="n">
        <f aca="false">(-99207+381+289546+79365+10011+304801+145+133892+-1)*1.52254</f>
        <v>1094604.24982</v>
      </c>
      <c r="C21" s="16"/>
      <c r="D21" s="34"/>
      <c r="E21" s="34"/>
      <c r="F21" s="34" t="n">
        <f aca="false">-B21</f>
        <v>-1094604.24982</v>
      </c>
      <c r="G21" s="34"/>
      <c r="H21" s="34" t="n">
        <f aca="false">B21</f>
        <v>1094604.24982</v>
      </c>
      <c r="I21" s="34"/>
      <c r="J21" s="34"/>
      <c r="K21" s="16"/>
      <c r="L21" s="16"/>
    </row>
    <row r="22" customFormat="false" ht="9.75" hidden="false" customHeight="true" outlineLevel="0" collapsed="false">
      <c r="A22" s="503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2.75" hidden="false" customHeight="false" outlineLevel="0" collapsed="false">
      <c r="A23" s="503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3.5" hidden="false" customHeight="false" outlineLevel="0" collapsed="false">
      <c r="A24" s="504" t="s">
        <v>1176</v>
      </c>
      <c r="B24" s="16"/>
      <c r="C24" s="16"/>
      <c r="D24" s="505" t="n">
        <f aca="false">SUM(D8:D22)</f>
        <v>-116.192297011966</v>
      </c>
      <c r="E24" s="506"/>
      <c r="F24" s="505" t="n">
        <f aca="false">SUM(F8:F22)</f>
        <v>-12847606.8705077</v>
      </c>
      <c r="G24" s="506"/>
      <c r="H24" s="505" t="n">
        <f aca="false">SUM(H8:H22)</f>
        <v>12811041.0590388</v>
      </c>
      <c r="I24" s="16"/>
      <c r="J24" s="505" t="n">
        <f aca="false">SUM(J12:J22)</f>
        <v>-36682.0037659204</v>
      </c>
      <c r="K24" s="16"/>
      <c r="L24" s="16"/>
    </row>
    <row r="25" customFormat="false" ht="13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s="134" customFormat="true" ht="12.75" hidden="false" customHeight="false" outlineLevel="0" collapsed="false">
      <c r="A26" s="507"/>
      <c r="B26" s="46"/>
      <c r="C26" s="46"/>
      <c r="D26" s="508"/>
      <c r="E26" s="46"/>
      <c r="F26" s="508"/>
      <c r="G26" s="46"/>
      <c r="H26" s="508"/>
      <c r="I26" s="46"/>
      <c r="J26" s="46"/>
      <c r="K26" s="46"/>
      <c r="L26" s="4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509"/>
      <c r="B28" s="186" t="s">
        <v>1177</v>
      </c>
      <c r="C28" s="186"/>
      <c r="D28" s="186"/>
      <c r="E28" s="186"/>
      <c r="F28" s="18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B29" s="16" t="n">
        <f aca="false">-SUM('Unreal  P&amp;L'!E122+'Unreal  P&amp;L'!F122+'Unreal  P&amp;L'!H122)*H2</f>
        <v>-0</v>
      </c>
      <c r="D29" s="0" t="s">
        <v>1185</v>
      </c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false" outlineLevel="0" collapsed="false">
      <c r="B30" s="16" t="n">
        <f aca="false">-SUM('Unreal  P&amp;L'!E39+'Unreal  P&amp;L'!F39)*H2</f>
        <v>-267448.297904836</v>
      </c>
      <c r="D30" s="0" t="s">
        <v>1186</v>
      </c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B31" s="16" t="n">
        <f aca="false">-SUM('Unreal  P&amp;L'!E50+'Unreal  P&amp;L'!F50)*H2</f>
        <v>-0</v>
      </c>
      <c r="D31" s="0" t="s">
        <v>1187</v>
      </c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B32" s="16" t="n">
        <f aca="false">-SUM('Unreal  P&amp;L'!E58+'Unreal  P&amp;L'!F58)*H2</f>
        <v>230766.294138916</v>
      </c>
      <c r="D32" s="0" t="s">
        <v>1188</v>
      </c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B33" s="34" t="n">
        <f aca="false">-SUM('Unreal  P&amp;L'!E85+'Unreal  P&amp;L'!F85+'Unreal  P&amp;L'!H85)*H2</f>
        <v>-0</v>
      </c>
      <c r="D33" s="0" t="s">
        <v>1189</v>
      </c>
    </row>
    <row r="34" customFormat="false" ht="12.75" hidden="false" customHeight="false" outlineLevel="0" collapsed="false">
      <c r="B34" s="16" t="n">
        <f aca="false">SUM(B29:B33)</f>
        <v>-36682.0037659204</v>
      </c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B36" s="16"/>
    </row>
    <row r="37" customFormat="false" ht="13.5" hidden="false" customHeight="false" outlineLevel="0" collapsed="false">
      <c r="A37" s="509"/>
      <c r="B37" s="186" t="s">
        <v>1190</v>
      </c>
      <c r="C37" s="186"/>
      <c r="D37" s="186"/>
      <c r="E37" s="186"/>
      <c r="F37" s="186"/>
    </row>
    <row r="38" customFormat="false" ht="12.75" hidden="false" customHeight="false" outlineLevel="0" collapsed="false">
      <c r="B38" s="16" t="n">
        <v>0</v>
      </c>
      <c r="D38" s="0" t="s">
        <v>1191</v>
      </c>
    </row>
    <row r="39" customFormat="false" ht="12.75" hidden="false" customHeight="false" outlineLevel="0" collapsed="false">
      <c r="B39" s="34" t="n">
        <v>0</v>
      </c>
      <c r="D39" s="0" t="s">
        <v>1192</v>
      </c>
    </row>
    <row r="40" customFormat="false" ht="12.75" hidden="false" customHeight="false" outlineLevel="0" collapsed="false">
      <c r="B40" s="16" t="n">
        <f aca="false">SUM(B38-B39)</f>
        <v>0</v>
      </c>
      <c r="D40" s="0" t="s">
        <v>1193</v>
      </c>
    </row>
    <row r="41" customFormat="false" ht="12.75" hidden="false" customHeight="false" outlineLevel="0" collapsed="false">
      <c r="B41" s="16"/>
    </row>
    <row r="42" customFormat="false" ht="12.75" hidden="false" customHeight="false" outlineLevel="0" collapsed="false">
      <c r="B42" s="16"/>
    </row>
    <row r="43" customFormat="false" ht="12.75" hidden="false" customHeight="false" outlineLevel="0" collapsed="false">
      <c r="B43" s="16"/>
    </row>
    <row r="44" customFormat="false" ht="12.75" hidden="false" customHeight="false" outlineLevel="0" collapsed="false">
      <c r="B44" s="16"/>
    </row>
  </sheetData>
  <mergeCells count="2">
    <mergeCell ref="B28:F28"/>
    <mergeCell ref="B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4.14"/>
    <col collapsed="false" customWidth="true" hidden="false" outlineLevel="0" max="7" min="6" style="0" width="11.13"/>
    <col collapsed="false" customWidth="true" hidden="false" outlineLevel="0" max="8" min="8" style="0" width="15.56"/>
    <col collapsed="false" customWidth="true" hidden="false" outlineLevel="0" max="9" min="9" style="0" width="12.28"/>
    <col collapsed="false" customWidth="true" hidden="false" outlineLevel="0" max="11" min="11" style="0" width="9.41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157" t="s">
        <v>485</v>
      </c>
    </row>
    <row r="2" customFormat="false" ht="12.75" hidden="false" customHeight="false" outlineLevel="0" collapsed="false">
      <c r="A2" s="157" t="s">
        <v>1194</v>
      </c>
      <c r="C2" s="0" t="s">
        <v>1167</v>
      </c>
      <c r="D2" s="0" t="n">
        <v>1.47134</v>
      </c>
      <c r="K2" s="0" t="s">
        <v>1168</v>
      </c>
      <c r="L2" s="0" t="n">
        <v>0.00316755390497226</v>
      </c>
    </row>
    <row r="3" customFormat="false" ht="12.75" hidden="false" customHeight="false" outlineLevel="0" collapsed="false">
      <c r="A3" s="499" t="n">
        <v>39813</v>
      </c>
    </row>
    <row r="5" customFormat="false" ht="12.75" hidden="false" customHeight="false" outlineLevel="0" collapsed="false">
      <c r="A5" s="157" t="s">
        <v>1195</v>
      </c>
    </row>
    <row r="7" customFormat="false" ht="12.75" hidden="false" customHeight="false" outlineLevel="0" collapsed="false">
      <c r="A7" s="518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519" t="s">
        <v>119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25.5" hidden="false" customHeight="false" outlineLevel="0" collapsed="false">
      <c r="B9" s="520"/>
      <c r="C9" s="520"/>
      <c r="D9" s="520"/>
      <c r="E9" s="520"/>
      <c r="F9" s="520"/>
      <c r="G9" s="520"/>
      <c r="H9" s="521" t="s">
        <v>1197</v>
      </c>
      <c r="I9" s="16"/>
      <c r="J9" s="16"/>
      <c r="K9" s="16"/>
      <c r="L9" s="16"/>
      <c r="M9" s="16"/>
    </row>
    <row r="10" customFormat="false" ht="6.75" hidden="false" customHeight="true" outlineLevel="0" collapsed="false">
      <c r="B10" s="33"/>
      <c r="C10" s="33"/>
      <c r="D10" s="33"/>
      <c r="E10" s="33"/>
      <c r="F10" s="33"/>
      <c r="G10" s="33"/>
      <c r="H10" s="522"/>
      <c r="I10" s="16"/>
      <c r="J10" s="16"/>
      <c r="K10" s="16"/>
      <c r="L10" s="16"/>
      <c r="M10" s="16"/>
    </row>
    <row r="11" customFormat="false" ht="12.75" hidden="false" customHeight="true" outlineLevel="0" collapsed="false">
      <c r="A11" s="523" t="s">
        <v>651</v>
      </c>
      <c r="B11" s="33"/>
      <c r="C11" s="33"/>
      <c r="D11" s="33"/>
      <c r="E11" s="33"/>
      <c r="F11" s="33"/>
      <c r="G11" s="33"/>
      <c r="H11" s="524" t="n">
        <f aca="false">SUM('Balance Sheet &amp; Income Stat EUR'!P38+'Balance Sheet &amp; Income Stat EUR'!Q38+'Balance Sheet &amp; Income Stat EUR'!R38)</f>
        <v>64852.6129604743</v>
      </c>
      <c r="I11" s="16"/>
      <c r="J11" s="16"/>
      <c r="K11" s="16"/>
      <c r="L11" s="16"/>
      <c r="M11" s="16"/>
    </row>
    <row r="12" customFormat="false" ht="6" hidden="false" customHeight="true" outlineLevel="0" collapsed="false">
      <c r="A12" s="523"/>
      <c r="B12" s="33"/>
      <c r="C12" s="33"/>
      <c r="D12" s="33"/>
      <c r="E12" s="33"/>
      <c r="F12" s="33"/>
      <c r="G12" s="33"/>
      <c r="H12" s="522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525" t="s">
        <v>850</v>
      </c>
      <c r="B13" s="16"/>
      <c r="C13" s="16"/>
      <c r="D13" s="16"/>
      <c r="E13" s="16"/>
      <c r="F13" s="16"/>
      <c r="G13" s="16"/>
      <c r="H13" s="526" t="n">
        <f aca="false">SUM(H11*0.01)</f>
        <v>648.526129604743</v>
      </c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525" t="s">
        <v>1169</v>
      </c>
      <c r="B14" s="16"/>
      <c r="C14" s="16"/>
      <c r="D14" s="16"/>
      <c r="E14" s="16"/>
      <c r="F14" s="16"/>
      <c r="G14" s="16"/>
      <c r="H14" s="526" t="n">
        <f aca="false">SUM(H11*L2)</f>
        <v>205.424147430605</v>
      </c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525" t="s">
        <v>1198</v>
      </c>
      <c r="B15" s="16"/>
      <c r="C15" s="16"/>
      <c r="D15" s="16"/>
      <c r="E15" s="16"/>
      <c r="F15" s="16"/>
      <c r="G15" s="16"/>
      <c r="H15" s="526" t="n">
        <f aca="false">SUM(H11-H13-H14)</f>
        <v>63998.662683439</v>
      </c>
      <c r="I15" s="16"/>
      <c r="J15" s="16"/>
      <c r="K15" s="16"/>
      <c r="L15" s="16"/>
      <c r="M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519" t="s">
        <v>119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31.5" hidden="false" customHeight="true" outlineLevel="0" collapsed="false">
      <c r="B21" s="527" t="s">
        <v>753</v>
      </c>
      <c r="C21" s="527" t="s">
        <v>839</v>
      </c>
      <c r="D21" s="527" t="s">
        <v>757</v>
      </c>
      <c r="E21" s="527" t="s">
        <v>1200</v>
      </c>
      <c r="F21" s="527" t="s">
        <v>1201</v>
      </c>
      <c r="G21" s="527" t="s">
        <v>1202</v>
      </c>
      <c r="H21" s="527" t="s">
        <v>1197</v>
      </c>
      <c r="I21" s="16"/>
      <c r="J21" s="16"/>
      <c r="K21" s="16"/>
      <c r="L21" s="16"/>
      <c r="M21" s="16"/>
    </row>
    <row r="22" customFormat="false" ht="14.25" hidden="false" customHeight="false" outlineLevel="0" collapsed="false">
      <c r="A22" s="523" t="s">
        <v>651</v>
      </c>
      <c r="B22" s="528" t="n">
        <f aca="false">'Balance Sheet &amp; Income Stat EUR'!P45+'Balance Sheet &amp; Income Stat EUR'!Q45+'Balance Sheet &amp; Income Stat EUR'!R45</f>
        <v>113658.668330668</v>
      </c>
      <c r="C22" s="528" t="n">
        <f aca="false">'Balance Sheet &amp; Income Stat EUR'!P44+'Balance Sheet &amp; Income Stat EUR'!Q44+'Balance Sheet &amp; Income Stat EUR'!R44</f>
        <v>1527886.04282028</v>
      </c>
      <c r="D22" s="528" t="n">
        <f aca="false">'Balance Sheet &amp; Income Stat EUR'!P49+'Balance Sheet &amp; Income Stat EUR'!Q49+'Balance Sheet &amp; Income Stat EUR'!R49</f>
        <v>51424.81</v>
      </c>
      <c r="E22" s="528" t="n">
        <f aca="false">'Balance Sheet &amp; Income Stat EUR'!P47+'Balance Sheet &amp; Income Stat EUR'!Q47+'Balance Sheet &amp; Income Stat EUR'!R47</f>
        <v>653030.872241975</v>
      </c>
      <c r="F22" s="528" t="n">
        <f aca="false">'Balance Sheet &amp; Income Stat EUR'!P50+'Balance Sheet &amp; Income Stat EUR'!Q50+'Balance Sheet &amp; Income Stat EUR'!R50</f>
        <v>23974.08</v>
      </c>
      <c r="G22" s="528" t="n">
        <f aca="false">'Balance Sheet &amp; Income Stat EUR'!P51+'Balance Sheet &amp; Income Stat EUR'!Q51+'Balance Sheet &amp; Income Stat EUR'!R51</f>
        <v>37937.07</v>
      </c>
      <c r="H22" s="529" t="n">
        <f aca="false">SUM(B22:G22)</f>
        <v>2407911.54339293</v>
      </c>
      <c r="I22" s="16"/>
      <c r="J22" s="16"/>
      <c r="K22" s="16"/>
      <c r="L22" s="16"/>
      <c r="M22" s="16"/>
    </row>
    <row r="23" customFormat="false" ht="8.25" hidden="false" customHeight="true" outlineLevel="0" collapsed="false">
      <c r="A23" s="523"/>
      <c r="B23" s="528"/>
      <c r="C23" s="528"/>
      <c r="D23" s="528"/>
      <c r="E23" s="528"/>
      <c r="F23" s="528"/>
      <c r="G23" s="528"/>
      <c r="H23" s="529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525" t="s">
        <v>850</v>
      </c>
      <c r="B24" s="147" t="n">
        <f aca="false">SUM(B22*0.01)</f>
        <v>1136.58668330668</v>
      </c>
      <c r="C24" s="147" t="n">
        <f aca="false">SUM(C22*0.01)</f>
        <v>15278.8604282028</v>
      </c>
      <c r="D24" s="147" t="n">
        <f aca="false">SUM(D22*0.01)</f>
        <v>514.2481</v>
      </c>
      <c r="E24" s="147" t="n">
        <f aca="false">SUM(E22*0.01)</f>
        <v>6530.30872241975</v>
      </c>
      <c r="F24" s="147" t="n">
        <f aca="false">SUM(F22*0.01)</f>
        <v>239.7408</v>
      </c>
      <c r="G24" s="147" t="n">
        <f aca="false">SUM(G22*0.01)</f>
        <v>379.3707</v>
      </c>
      <c r="H24" s="526" t="n">
        <f aca="false">SUM(B24:G24)</f>
        <v>24079.1154339293</v>
      </c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525" t="s">
        <v>1169</v>
      </c>
      <c r="B25" s="147" t="n">
        <f aca="false">SUM(B22*$L$2)</f>
        <v>360.019958704754</v>
      </c>
      <c r="C25" s="147" t="n">
        <f aca="false">SUM(C22*$L$2)</f>
        <v>4839.661401288</v>
      </c>
      <c r="D25" s="147" t="n">
        <f aca="false">SUM(D22*$L$2)</f>
        <v>162.890857727957</v>
      </c>
      <c r="E25" s="147" t="n">
        <f aca="false">SUM(E22*$L$2)</f>
        <v>2068.51048943751</v>
      </c>
      <c r="F25" s="147" t="n">
        <f aca="false">SUM(F22*$L$2)</f>
        <v>75.9391907221174</v>
      </c>
      <c r="G25" s="147" t="n">
        <f aca="false">SUM(G22*$L$2)</f>
        <v>120.167714221706</v>
      </c>
      <c r="H25" s="526" t="n">
        <f aca="false">SUM(B25:G25)</f>
        <v>7627.18961210204</v>
      </c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525" t="s">
        <v>1198</v>
      </c>
      <c r="B26" s="147" t="n">
        <f aca="false">SUM(B22-B24-B25)</f>
        <v>112162.061688657</v>
      </c>
      <c r="C26" s="147" t="n">
        <f aca="false">SUM(C22-C24-C25)</f>
        <v>1507767.52099079</v>
      </c>
      <c r="D26" s="147" t="n">
        <f aca="false">SUM(D22-D24-D25)</f>
        <v>50747.671042272</v>
      </c>
      <c r="E26" s="147" t="n">
        <f aca="false">SUM(E22-E24-E25)</f>
        <v>644432.053030118</v>
      </c>
      <c r="F26" s="147" t="n">
        <f aca="false">SUM(F22-F24-F25)</f>
        <v>23658.4000092779</v>
      </c>
      <c r="G26" s="147" t="n">
        <f aca="false">SUM(G22-G24-G25)</f>
        <v>37437.5315857783</v>
      </c>
      <c r="H26" s="526" t="n">
        <f aca="false">SUM(B26:G26)</f>
        <v>2376205.23834689</v>
      </c>
      <c r="I26" s="16"/>
      <c r="J26" s="16"/>
      <c r="K26" s="16"/>
      <c r="L26" s="16"/>
      <c r="M26" s="16"/>
    </row>
    <row r="27" customFormat="false" ht="12.75" hidden="false" customHeight="false" outlineLevel="0" collapsed="false">
      <c r="B27" s="147"/>
      <c r="C27" s="147"/>
      <c r="D27" s="147"/>
      <c r="E27" s="147"/>
      <c r="F27" s="147"/>
      <c r="G27" s="147"/>
      <c r="H27" s="147"/>
      <c r="I27" s="16"/>
      <c r="J27" s="16"/>
      <c r="K27" s="16"/>
      <c r="L27" s="16"/>
      <c r="M27" s="16"/>
    </row>
    <row r="28" customFormat="false" ht="12.75" hidden="false" customHeight="false" outlineLevel="0" collapsed="false">
      <c r="B28" s="147"/>
      <c r="C28" s="147"/>
      <c r="D28" s="147"/>
      <c r="E28" s="147"/>
      <c r="F28" s="147"/>
      <c r="G28" s="147"/>
      <c r="H28" s="147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519" t="s">
        <v>1203</v>
      </c>
      <c r="B29" s="147"/>
      <c r="C29" s="147"/>
      <c r="D29" s="147"/>
      <c r="E29" s="147"/>
      <c r="F29" s="147"/>
      <c r="G29" s="147"/>
      <c r="H29" s="147"/>
      <c r="I29" s="16"/>
      <c r="J29" s="16"/>
      <c r="K29" s="16"/>
      <c r="L29" s="16"/>
      <c r="M29" s="16"/>
    </row>
    <row r="30" customFormat="false" ht="25.5" hidden="false" customHeight="false" outlineLevel="0" collapsed="false">
      <c r="B30" s="520"/>
      <c r="C30" s="520"/>
      <c r="D30" s="520"/>
      <c r="E30" s="520"/>
      <c r="F30" s="520"/>
      <c r="G30" s="520"/>
      <c r="H30" s="521" t="s">
        <v>1197</v>
      </c>
      <c r="I30" s="16"/>
      <c r="J30" s="16"/>
      <c r="K30" s="16"/>
      <c r="L30" s="16"/>
      <c r="M30" s="16"/>
    </row>
    <row r="31" customFormat="false" ht="4.5" hidden="false" customHeight="true" outlineLevel="0" collapsed="false">
      <c r="B31" s="33"/>
      <c r="C31" s="33"/>
      <c r="D31" s="33"/>
      <c r="E31" s="33"/>
      <c r="F31" s="33"/>
      <c r="G31" s="33"/>
      <c r="H31" s="522"/>
      <c r="I31" s="16"/>
      <c r="J31" s="16"/>
      <c r="K31" s="16"/>
      <c r="L31" s="16"/>
      <c r="M31" s="16"/>
    </row>
    <row r="32" customFormat="false" ht="12.75" hidden="false" customHeight="false" outlineLevel="0" collapsed="false">
      <c r="A32" s="523" t="s">
        <v>651</v>
      </c>
      <c r="B32" s="33"/>
      <c r="C32" s="33"/>
      <c r="D32" s="33"/>
      <c r="E32" s="33"/>
      <c r="F32" s="33"/>
      <c r="G32" s="33"/>
      <c r="H32" s="524" t="n">
        <f aca="false">'Balance Sheet &amp; Income Stat EUR'!P39+'Balance Sheet &amp; Income Stat EUR'!Q39+'Balance Sheet &amp; Income Stat EUR'!R39</f>
        <v>143053.824500306</v>
      </c>
      <c r="I32" s="16"/>
      <c r="J32" s="16"/>
      <c r="K32" s="16"/>
      <c r="L32" s="16"/>
      <c r="M32" s="16"/>
    </row>
    <row r="33" customFormat="false" ht="6.75" hidden="false" customHeight="true" outlineLevel="0" collapsed="false">
      <c r="A33" s="523"/>
      <c r="B33" s="33"/>
      <c r="C33" s="33"/>
      <c r="D33" s="33"/>
      <c r="E33" s="33"/>
      <c r="F33" s="33"/>
      <c r="G33" s="33"/>
      <c r="H33" s="522"/>
      <c r="I33" s="16"/>
      <c r="J33" s="16"/>
      <c r="K33" s="16"/>
      <c r="L33" s="16"/>
      <c r="M33" s="16"/>
    </row>
    <row r="34" customFormat="false" ht="12.75" hidden="false" customHeight="false" outlineLevel="0" collapsed="false">
      <c r="A34" s="525" t="s">
        <v>850</v>
      </c>
      <c r="B34" s="16"/>
      <c r="C34" s="16"/>
      <c r="D34" s="16"/>
      <c r="E34" s="16"/>
      <c r="F34" s="16"/>
      <c r="G34" s="16"/>
      <c r="H34" s="526" t="n">
        <f aca="false">SUM(H32*0.01)</f>
        <v>1430.53824500306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525" t="s">
        <v>1169</v>
      </c>
      <c r="B35" s="16"/>
      <c r="C35" s="16"/>
      <c r="D35" s="16"/>
      <c r="E35" s="16"/>
      <c r="F35" s="16"/>
      <c r="G35" s="16"/>
      <c r="H35" s="526" t="n">
        <f aca="false">H32*L2</f>
        <v>453.130700417161</v>
      </c>
      <c r="I35" s="16"/>
      <c r="J35" s="16"/>
      <c r="K35" s="16"/>
      <c r="L35" s="16"/>
      <c r="M35" s="16"/>
    </row>
    <row r="36" customFormat="false" ht="12.75" hidden="false" customHeight="false" outlineLevel="0" collapsed="false">
      <c r="A36" s="525" t="s">
        <v>1198</v>
      </c>
      <c r="B36" s="16"/>
      <c r="C36" s="16"/>
      <c r="D36" s="16"/>
      <c r="E36" s="16"/>
      <c r="F36" s="16"/>
      <c r="G36" s="16"/>
      <c r="H36" s="526" t="n">
        <f aca="false">SUM(H32-H34-H35)</f>
        <v>141170.155554886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B37" s="147"/>
      <c r="C37" s="147"/>
      <c r="D37" s="147"/>
      <c r="E37" s="147"/>
      <c r="F37" s="147"/>
      <c r="G37" s="147"/>
      <c r="H37" s="147"/>
      <c r="I37" s="16"/>
      <c r="J37" s="16"/>
      <c r="K37" s="16"/>
      <c r="L37" s="16"/>
      <c r="M37" s="16"/>
    </row>
    <row r="38" customFormat="false" ht="12.7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519" t="s">
        <v>1204</v>
      </c>
      <c r="B39" s="147"/>
      <c r="C39" s="147"/>
      <c r="D39" s="147"/>
      <c r="E39" s="147"/>
      <c r="F39" s="147"/>
      <c r="G39" s="147"/>
      <c r="H39" s="147"/>
      <c r="I39" s="16"/>
      <c r="J39" s="16"/>
      <c r="K39" s="16"/>
      <c r="L39" s="16"/>
      <c r="M39" s="16"/>
    </row>
    <row r="40" customFormat="false" ht="25.5" hidden="false" customHeight="false" outlineLevel="0" collapsed="false">
      <c r="B40" s="520"/>
      <c r="C40" s="520"/>
      <c r="D40" s="520"/>
      <c r="E40" s="520"/>
      <c r="F40" s="520"/>
      <c r="G40" s="520"/>
      <c r="H40" s="521" t="s">
        <v>1197</v>
      </c>
      <c r="I40" s="16"/>
      <c r="J40" s="16"/>
      <c r="K40" s="16"/>
      <c r="L40" s="16"/>
      <c r="M40" s="16"/>
    </row>
    <row r="41" customFormat="false" ht="4.5" hidden="false" customHeight="true" outlineLevel="0" collapsed="false">
      <c r="B41" s="33"/>
      <c r="C41" s="33"/>
      <c r="D41" s="33"/>
      <c r="E41" s="33"/>
      <c r="F41" s="33"/>
      <c r="G41" s="33"/>
      <c r="H41" s="522"/>
      <c r="I41" s="16"/>
      <c r="J41" s="16"/>
      <c r="K41" s="16"/>
      <c r="L41" s="16"/>
      <c r="M41" s="16"/>
    </row>
    <row r="42" customFormat="false" ht="12.75" hidden="false" customHeight="false" outlineLevel="0" collapsed="false">
      <c r="A42" s="523" t="s">
        <v>651</v>
      </c>
      <c r="B42" s="33"/>
      <c r="C42" s="33"/>
      <c r="D42" s="33"/>
      <c r="E42" s="33"/>
      <c r="F42" s="33"/>
      <c r="G42" s="33"/>
      <c r="H42" s="524" t="n">
        <f aca="false">SUM('[60]P&amp;L Center Parcs Europe'!$B$31,'[60]P&amp;L HEBV'!$B$29)</f>
        <v>200084.863034121</v>
      </c>
      <c r="I42" s="16"/>
      <c r="J42" s="16"/>
      <c r="K42" s="16"/>
      <c r="L42" s="16"/>
      <c r="M42" s="16"/>
    </row>
    <row r="43" customFormat="false" ht="6.75" hidden="false" customHeight="true" outlineLevel="0" collapsed="false">
      <c r="A43" s="523"/>
      <c r="B43" s="33"/>
      <c r="C43" s="33"/>
      <c r="D43" s="33"/>
      <c r="E43" s="33"/>
      <c r="F43" s="33"/>
      <c r="G43" s="33"/>
      <c r="H43" s="522"/>
      <c r="I43" s="16"/>
      <c r="J43" s="16"/>
      <c r="K43" s="16"/>
      <c r="L43" s="16"/>
      <c r="M43" s="16"/>
    </row>
    <row r="44" customFormat="false" ht="12.75" hidden="false" customHeight="false" outlineLevel="0" collapsed="false">
      <c r="A44" s="525" t="s">
        <v>850</v>
      </c>
      <c r="B44" s="16"/>
      <c r="C44" s="16"/>
      <c r="D44" s="16"/>
      <c r="E44" s="16"/>
      <c r="F44" s="16"/>
      <c r="G44" s="16"/>
      <c r="H44" s="526" t="n">
        <f aca="false">-H42</f>
        <v>-200084.863034121</v>
      </c>
      <c r="I44" s="16"/>
      <c r="J44" s="16"/>
      <c r="K44" s="16"/>
      <c r="L44" s="16"/>
      <c r="M44" s="16"/>
    </row>
    <row r="45" customFormat="false" ht="12.75" hidden="false" customHeight="false" outlineLevel="0" collapsed="false">
      <c r="A45" s="525" t="s">
        <v>1169</v>
      </c>
      <c r="B45" s="16"/>
      <c r="C45" s="16"/>
      <c r="D45" s="16"/>
      <c r="E45" s="16"/>
      <c r="F45" s="16"/>
      <c r="G45" s="16"/>
      <c r="H45" s="526" t="n">
        <v>0</v>
      </c>
      <c r="I45" s="16"/>
      <c r="J45" s="16"/>
      <c r="K45" s="16"/>
      <c r="L45" s="16"/>
      <c r="M45" s="16"/>
    </row>
    <row r="46" customFormat="false" ht="12.75" hidden="false" customHeight="false" outlineLevel="0" collapsed="false">
      <c r="A46" s="525" t="s">
        <v>1198</v>
      </c>
      <c r="B46" s="16"/>
      <c r="C46" s="16"/>
      <c r="D46" s="16"/>
      <c r="E46" s="16"/>
      <c r="F46" s="16"/>
      <c r="G46" s="16"/>
      <c r="H46" s="526" t="n">
        <f aca="false">H42</f>
        <v>200084.863034121</v>
      </c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47"/>
      <c r="C47" s="147"/>
      <c r="D47" s="147"/>
      <c r="E47" s="147"/>
      <c r="F47" s="147"/>
      <c r="G47" s="147"/>
      <c r="H47" s="147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47"/>
      <c r="C48" s="147"/>
      <c r="D48" s="147"/>
      <c r="E48" s="147"/>
      <c r="F48" s="147"/>
      <c r="G48" s="147"/>
      <c r="H48" s="147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47"/>
      <c r="C49" s="147"/>
      <c r="D49" s="147"/>
      <c r="E49" s="147"/>
      <c r="F49" s="147"/>
      <c r="G49" s="147"/>
      <c r="H49" s="147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47"/>
      <c r="C50" s="147"/>
      <c r="D50" s="147"/>
      <c r="E50" s="147"/>
      <c r="F50" s="147"/>
      <c r="G50" s="147"/>
      <c r="H50" s="147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47"/>
      <c r="C51" s="147"/>
      <c r="D51" s="147"/>
      <c r="E51" s="147"/>
      <c r="F51" s="147"/>
      <c r="G51" s="147"/>
      <c r="H51" s="147"/>
      <c r="I51" s="16"/>
      <c r="J51" s="16"/>
      <c r="K51" s="16"/>
      <c r="L51" s="16"/>
      <c r="M51" s="16"/>
    </row>
    <row r="52" customFormat="false" ht="12.75" hidden="false" customHeight="false" outlineLevel="0" collapsed="false">
      <c r="A52" s="504" t="s">
        <v>1197</v>
      </c>
      <c r="B52" s="147"/>
      <c r="C52" s="147"/>
      <c r="D52" s="147"/>
      <c r="E52" s="147"/>
      <c r="F52" s="147"/>
      <c r="G52" s="147"/>
      <c r="H52" s="147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47"/>
      <c r="C53" s="147"/>
      <c r="D53" s="147"/>
      <c r="E53" s="147"/>
      <c r="F53" s="147"/>
      <c r="G53" s="147"/>
      <c r="H53" s="190" t="s">
        <v>638</v>
      </c>
      <c r="I53" s="190" t="s">
        <v>639</v>
      </c>
      <c r="J53" s="16"/>
      <c r="K53" s="16"/>
      <c r="L53" s="16"/>
      <c r="M53" s="16"/>
    </row>
    <row r="54" customFormat="false" ht="12.75" hidden="false" customHeight="false" outlineLevel="0" collapsed="false">
      <c r="A54" s="525" t="s">
        <v>850</v>
      </c>
      <c r="B54" s="147"/>
      <c r="C54" s="147"/>
      <c r="D54" s="147"/>
      <c r="E54" s="147"/>
      <c r="F54" s="147"/>
      <c r="G54" s="147"/>
      <c r="H54" s="147" t="n">
        <f aca="false">SUM(+H13-H24+H34+H44)</f>
        <v>-222084.914093443</v>
      </c>
      <c r="I54" s="16" t="n">
        <f aca="false">SUM(H54*$D$2)</f>
        <v>-326762.417502246</v>
      </c>
      <c r="J54" s="16"/>
      <c r="K54" s="16"/>
      <c r="L54" s="16"/>
      <c r="M54" s="16"/>
    </row>
    <row r="55" customFormat="false" ht="12.75" hidden="false" customHeight="false" outlineLevel="0" collapsed="false">
      <c r="A55" s="525" t="s">
        <v>1169</v>
      </c>
      <c r="B55" s="147"/>
      <c r="C55" s="147"/>
      <c r="D55" s="147"/>
      <c r="E55" s="147"/>
      <c r="F55" s="147"/>
      <c r="G55" s="147"/>
      <c r="H55" s="147" t="n">
        <f aca="false">SUM(+H14-H25+H35+H45)</f>
        <v>-6968.63476425428</v>
      </c>
      <c r="I55" s="16" t="n">
        <f aca="false">SUM(H55*$D$2)</f>
        <v>-10253.2310740379</v>
      </c>
      <c r="J55" s="16"/>
      <c r="K55" s="16"/>
      <c r="L55" s="16"/>
      <c r="M55" s="16"/>
    </row>
    <row r="56" customFormat="false" ht="12.75" hidden="false" customHeight="false" outlineLevel="0" collapsed="false">
      <c r="A56" s="525" t="s">
        <v>1198</v>
      </c>
      <c r="B56" s="147"/>
      <c r="C56" s="147"/>
      <c r="D56" s="147"/>
      <c r="E56" s="147"/>
      <c r="F56" s="147"/>
      <c r="G56" s="147"/>
      <c r="H56" s="147" t="n">
        <f aca="false">SUM(+H15-H26+H36+H46)</f>
        <v>-1970951.55707445</v>
      </c>
      <c r="I56" s="34" t="n">
        <f aca="false">SUM(H56*$D$2)</f>
        <v>-2899939.86398592</v>
      </c>
      <c r="J56" s="16"/>
      <c r="K56" s="16"/>
      <c r="L56" s="16"/>
      <c r="M56" s="16"/>
    </row>
    <row r="57" customFormat="false" ht="12.75" hidden="false" customHeight="false" outlineLevel="0" collapsed="false">
      <c r="B57" s="147"/>
      <c r="C57" s="147"/>
      <c r="D57" s="147"/>
      <c r="E57" s="147"/>
      <c r="F57" s="147"/>
      <c r="G57" s="147"/>
      <c r="H57" s="530" t="n">
        <f aca="false">SUM(H54:H56)</f>
        <v>-2200005.10593214</v>
      </c>
      <c r="I57" s="530" t="n">
        <f aca="false">SUM(I54:I56)</f>
        <v>-3236955.5125622</v>
      </c>
      <c r="J57" s="16"/>
      <c r="K57" s="16"/>
      <c r="L57" s="16"/>
      <c r="M57" s="16"/>
    </row>
    <row r="58" customFormat="false" ht="12.75" hidden="false" customHeight="false" outlineLevel="0" collapsed="false">
      <c r="B58" s="147"/>
      <c r="C58" s="147"/>
      <c r="D58" s="147"/>
      <c r="E58" s="147"/>
      <c r="F58" s="147"/>
      <c r="G58" s="147"/>
      <c r="H58" s="531"/>
      <c r="I58" s="16"/>
      <c r="J58" s="16"/>
      <c r="K58" s="16"/>
      <c r="L58" s="16"/>
      <c r="M58" s="16"/>
    </row>
    <row r="59" customFormat="false" ht="12.75" hidden="false" customHeight="false" outlineLevel="0" collapsed="false">
      <c r="B59" s="147"/>
      <c r="C59" s="147"/>
      <c r="D59" s="147"/>
      <c r="E59" s="147"/>
      <c r="F59" s="147"/>
      <c r="G59" s="147"/>
      <c r="H59" s="147"/>
    </row>
    <row r="60" customFormat="false" ht="12.75" hidden="false" customHeight="false" outlineLevel="0" collapsed="false">
      <c r="B60" s="147"/>
      <c r="C60" s="147"/>
      <c r="D60" s="147"/>
      <c r="E60" s="147"/>
      <c r="F60" s="147"/>
      <c r="G60" s="147"/>
      <c r="H60" s="147"/>
    </row>
    <row r="61" customFormat="false" ht="12.75" hidden="false" customHeight="false" outlineLevel="0" collapsed="false">
      <c r="B61" s="147"/>
      <c r="C61" s="147"/>
      <c r="D61" s="147"/>
      <c r="E61" s="147"/>
      <c r="F61" s="147"/>
      <c r="G61" s="147"/>
      <c r="H61" s="147"/>
    </row>
    <row r="62" customFormat="false" ht="12.75" hidden="false" customHeight="false" outlineLevel="0" collapsed="false">
      <c r="B62" s="147"/>
      <c r="C62" s="147"/>
      <c r="D62" s="147"/>
      <c r="E62" s="147"/>
      <c r="F62" s="147"/>
      <c r="G62" s="147"/>
      <c r="H62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4.7"/>
    <col collapsed="false" customWidth="true" hidden="false" outlineLevel="0" max="3" min="3" style="0" width="30.28"/>
    <col collapsed="false" customWidth="true" hidden="false" outlineLevel="0" max="9" min="4" style="0" width="29.41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5" customFormat="false" ht="12.75" hidden="false" customHeight="false" outlineLevel="0" collapsed="false">
      <c r="A5" s="4" t="s">
        <v>2</v>
      </c>
      <c r="B5" s="5"/>
      <c r="C5" s="5"/>
      <c r="D5" s="4" t="s">
        <v>3</v>
      </c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A6" s="4" t="s">
        <v>4</v>
      </c>
      <c r="B6" s="4" t="s">
        <v>6</v>
      </c>
      <c r="C6" s="4" t="s">
        <v>5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2</v>
      </c>
      <c r="I6" s="8" t="s">
        <v>13</v>
      </c>
      <c r="J6" s="9" t="s">
        <v>14</v>
      </c>
    </row>
    <row r="7" customFormat="false" ht="12.75" hidden="false" customHeight="false" outlineLevel="0" collapsed="false">
      <c r="A7" s="4" t="s">
        <v>15</v>
      </c>
      <c r="B7" s="4" t="s">
        <v>18</v>
      </c>
      <c r="C7" s="4" t="s">
        <v>30</v>
      </c>
      <c r="D7" s="10" t="n">
        <v>-144804.401794399</v>
      </c>
      <c r="E7" s="11" t="n">
        <v>-16990500</v>
      </c>
      <c r="F7" s="11"/>
      <c r="G7" s="11"/>
      <c r="H7" s="11" t="n">
        <v>-489695.598205601</v>
      </c>
      <c r="I7" s="11"/>
      <c r="J7" s="12" t="n">
        <v>-17625000</v>
      </c>
    </row>
    <row r="8" customFormat="false" ht="12.75" hidden="false" customHeight="false" outlineLevel="0" collapsed="false">
      <c r="A8" s="13"/>
      <c r="B8" s="13"/>
      <c r="C8" s="14" t="s">
        <v>50</v>
      </c>
      <c r="D8" s="15"/>
      <c r="E8" s="16"/>
      <c r="F8" s="16" t="n">
        <v>-27794437.1088568</v>
      </c>
      <c r="G8" s="16" t="n">
        <v>-275386.254158312</v>
      </c>
      <c r="H8" s="16"/>
      <c r="I8" s="16" t="n">
        <v>-762580.285841688</v>
      </c>
      <c r="J8" s="17" t="n">
        <v>-28832403.6488568</v>
      </c>
    </row>
    <row r="9" customFormat="false" ht="12.75" hidden="false" customHeight="false" outlineLevel="0" collapsed="false">
      <c r="A9" s="13"/>
      <c r="B9" s="13"/>
      <c r="C9" s="14" t="s">
        <v>97</v>
      </c>
      <c r="D9" s="15" t="n">
        <v>-34936.433305447</v>
      </c>
      <c r="E9" s="16" t="n">
        <v>-2115000</v>
      </c>
      <c r="F9" s="16"/>
      <c r="G9" s="16"/>
      <c r="H9" s="16" t="n">
        <v>-100063.566694553</v>
      </c>
      <c r="I9" s="16"/>
      <c r="J9" s="17" t="n">
        <v>-2250000</v>
      </c>
    </row>
    <row r="10" customFormat="false" ht="12.75" hidden="false" customHeight="false" outlineLevel="0" collapsed="false">
      <c r="A10" s="13"/>
      <c r="B10" s="13"/>
      <c r="C10" s="14" t="s">
        <v>99</v>
      </c>
      <c r="D10" s="15" t="n">
        <v>-21318.0533788071</v>
      </c>
      <c r="E10" s="16" t="n">
        <v>-2164500</v>
      </c>
      <c r="F10" s="16"/>
      <c r="G10" s="16"/>
      <c r="H10" s="16" t="n">
        <v>-64181.9466211929</v>
      </c>
      <c r="I10" s="16"/>
      <c r="J10" s="17" t="n">
        <v>-2250000</v>
      </c>
    </row>
    <row r="11" customFormat="false" ht="12.75" hidden="false" customHeight="false" outlineLevel="0" collapsed="false">
      <c r="A11" s="13"/>
      <c r="B11" s="13"/>
      <c r="C11" s="14" t="s">
        <v>101</v>
      </c>
      <c r="D11" s="15"/>
      <c r="E11" s="16"/>
      <c r="F11" s="16" t="n">
        <v>-11349879.6</v>
      </c>
      <c r="G11" s="16" t="n">
        <v>-272551.23115887</v>
      </c>
      <c r="H11" s="16"/>
      <c r="I11" s="16" t="n">
        <v>-451909.16884113</v>
      </c>
      <c r="J11" s="17" t="n">
        <v>-12074340</v>
      </c>
    </row>
    <row r="12" customFormat="false" ht="12.75" hidden="false" customHeight="false" outlineLevel="0" collapsed="false">
      <c r="A12" s="13"/>
      <c r="B12" s="13"/>
      <c r="C12" s="14" t="s">
        <v>103</v>
      </c>
      <c r="D12" s="15" t="n">
        <v>-152957.038977387</v>
      </c>
      <c r="E12" s="16" t="n">
        <v>-13924950</v>
      </c>
      <c r="F12" s="16"/>
      <c r="G12" s="16"/>
      <c r="H12" s="16" t="n">
        <v>-397092.961022613</v>
      </c>
      <c r="I12" s="16"/>
      <c r="J12" s="17" t="n">
        <v>-14475000</v>
      </c>
    </row>
    <row r="13" customFormat="false" ht="12.75" hidden="false" customHeight="false" outlineLevel="0" collapsed="false">
      <c r="A13" s="13"/>
      <c r="B13" s="13"/>
      <c r="C13" s="14" t="s">
        <v>105</v>
      </c>
      <c r="D13" s="15" t="n">
        <v>-259608.908963772</v>
      </c>
      <c r="E13" s="16" t="n">
        <v>-26698502.247</v>
      </c>
      <c r="F13" s="16"/>
      <c r="G13" s="16"/>
      <c r="H13" s="16" t="n">
        <v>-737431.091036229</v>
      </c>
      <c r="I13" s="16"/>
      <c r="J13" s="17" t="n">
        <v>-27695542.247</v>
      </c>
    </row>
    <row r="14" customFormat="false" ht="12.75" hidden="false" customHeight="false" outlineLevel="0" collapsed="false">
      <c r="A14" s="13"/>
      <c r="B14" s="13"/>
      <c r="C14" s="14" t="s">
        <v>107</v>
      </c>
      <c r="D14" s="15" t="n">
        <v>-187543.030619305</v>
      </c>
      <c r="E14" s="16" t="n">
        <v>-18803250.5934676</v>
      </c>
      <c r="F14" s="16"/>
      <c r="G14" s="16"/>
      <c r="H14" s="16" t="n">
        <v>-555204.969380695</v>
      </c>
      <c r="I14" s="16"/>
      <c r="J14" s="17" t="n">
        <v>-19545998.5934676</v>
      </c>
    </row>
    <row r="15" customFormat="false" ht="12.75" hidden="false" customHeight="false" outlineLevel="0" collapsed="false">
      <c r="A15" s="13"/>
      <c r="B15" s="13"/>
      <c r="C15" s="14" t="s">
        <v>109</v>
      </c>
      <c r="D15" s="15"/>
      <c r="E15" s="16"/>
      <c r="F15" s="16" t="n">
        <v>-17090356.2</v>
      </c>
      <c r="G15" s="16" t="n">
        <v>-460770.104289532</v>
      </c>
      <c r="H15" s="16"/>
      <c r="I15" s="16" t="n">
        <v>-630103.895710468</v>
      </c>
      <c r="J15" s="17" t="n">
        <v>-18181230.2</v>
      </c>
    </row>
    <row r="16" customFormat="false" ht="12.75" hidden="false" customHeight="false" outlineLevel="0" collapsed="false">
      <c r="A16" s="13"/>
      <c r="B16" s="13"/>
      <c r="C16" s="14" t="s">
        <v>111</v>
      </c>
      <c r="D16" s="15" t="n">
        <v>-102121.070056511</v>
      </c>
      <c r="E16" s="16" t="n">
        <v>-5626454.63988623</v>
      </c>
      <c r="F16" s="16"/>
      <c r="G16" s="16"/>
      <c r="H16" s="16" t="n">
        <v>-257013.929943489</v>
      </c>
      <c r="I16" s="16"/>
      <c r="J16" s="17" t="n">
        <v>-5985589.63988623</v>
      </c>
    </row>
    <row r="17" customFormat="false" ht="12.75" hidden="false" customHeight="false" outlineLevel="0" collapsed="false">
      <c r="A17" s="13"/>
      <c r="B17" s="13"/>
      <c r="C17" s="14" t="s">
        <v>113</v>
      </c>
      <c r="D17" s="15" t="n">
        <v>-280621.811208494</v>
      </c>
      <c r="E17" s="16" t="n">
        <v>-16738800</v>
      </c>
      <c r="F17" s="16"/>
      <c r="G17" s="16"/>
      <c r="H17" s="16" t="n">
        <v>-380578.188791506</v>
      </c>
      <c r="I17" s="16"/>
      <c r="J17" s="17" t="n">
        <v>-17400000</v>
      </c>
    </row>
    <row r="18" customFormat="false" ht="12.75" hidden="false" customHeight="false" outlineLevel="0" collapsed="false">
      <c r="A18" s="13"/>
      <c r="B18" s="13"/>
      <c r="C18" s="14" t="s">
        <v>115</v>
      </c>
      <c r="D18" s="15"/>
      <c r="E18" s="16"/>
      <c r="F18" s="16" t="n">
        <v>-7818944.56200001</v>
      </c>
      <c r="G18" s="16" t="n">
        <v>-75400.4488715111</v>
      </c>
      <c r="H18" s="16"/>
      <c r="I18" s="16" t="n">
        <v>-233455.551128489</v>
      </c>
      <c r="J18" s="17" t="n">
        <v>-8127800.56200001</v>
      </c>
    </row>
    <row r="19" customFormat="false" ht="12.75" hidden="false" customHeight="false" outlineLevel="0" collapsed="false">
      <c r="A19" s="13"/>
      <c r="B19" s="13"/>
      <c r="C19" s="14" t="s">
        <v>117</v>
      </c>
      <c r="D19" s="15" t="n">
        <v>-42609.7808903868</v>
      </c>
      <c r="E19" s="16" t="n">
        <v>-7022175.11432927</v>
      </c>
      <c r="F19" s="16"/>
      <c r="G19" s="16"/>
      <c r="H19" s="16" t="n">
        <v>-152250.219109613</v>
      </c>
      <c r="I19" s="16"/>
      <c r="J19" s="17" t="n">
        <v>-7217035.11432927</v>
      </c>
    </row>
    <row r="20" customFormat="false" ht="12.75" hidden="false" customHeight="false" outlineLevel="0" collapsed="false">
      <c r="A20" s="13"/>
      <c r="B20" s="13"/>
      <c r="C20" s="14" t="s">
        <v>119</v>
      </c>
      <c r="D20" s="15"/>
      <c r="E20" s="16"/>
      <c r="F20" s="16" t="n">
        <v>-12955177.5615395</v>
      </c>
      <c r="G20" s="16" t="n">
        <v>-158690.30566829</v>
      </c>
      <c r="H20" s="16"/>
      <c r="I20" s="16" t="n">
        <v>-353052.69433171</v>
      </c>
      <c r="J20" s="17" t="n">
        <v>-13466920.5615395</v>
      </c>
    </row>
    <row r="21" customFormat="false" ht="12.75" hidden="false" customHeight="false" outlineLevel="0" collapsed="false">
      <c r="A21" s="13"/>
      <c r="B21" s="13"/>
      <c r="C21" s="14" t="s">
        <v>121</v>
      </c>
      <c r="D21" s="15"/>
      <c r="E21" s="16"/>
      <c r="F21" s="16" t="n">
        <v>-15477409.4574633</v>
      </c>
      <c r="G21" s="16" t="n">
        <v>-153349.454391834</v>
      </c>
      <c r="H21" s="16"/>
      <c r="I21" s="16" t="n">
        <v>-424644.545608166</v>
      </c>
      <c r="J21" s="17" t="n">
        <v>-16055403.4574633</v>
      </c>
    </row>
    <row r="22" customFormat="false" ht="12.75" hidden="false" customHeight="false" outlineLevel="0" collapsed="false">
      <c r="A22" s="13"/>
      <c r="B22" s="13"/>
      <c r="C22" s="14" t="s">
        <v>123</v>
      </c>
      <c r="D22" s="15" t="n">
        <v>-272070.678183669</v>
      </c>
      <c r="E22" s="16" t="n">
        <v>-27980100</v>
      </c>
      <c r="F22" s="16"/>
      <c r="G22" s="16"/>
      <c r="H22" s="16" t="n">
        <v>-772829.321816332</v>
      </c>
      <c r="I22" s="16"/>
      <c r="J22" s="17" t="n">
        <v>-29025000</v>
      </c>
    </row>
    <row r="23" customFormat="false" ht="12.75" hidden="false" customHeight="false" outlineLevel="0" collapsed="false">
      <c r="A23" s="13"/>
      <c r="B23" s="13"/>
      <c r="C23" s="14" t="s">
        <v>125</v>
      </c>
      <c r="D23" s="15" t="n">
        <v>-24276.6949366037</v>
      </c>
      <c r="E23" s="16" t="n">
        <v>-1986460.55960584</v>
      </c>
      <c r="F23" s="16"/>
      <c r="G23" s="16"/>
      <c r="H23" s="16" t="n">
        <v>-54190.5620956434</v>
      </c>
      <c r="I23" s="16"/>
      <c r="J23" s="17" t="n">
        <v>-2064927.81663808</v>
      </c>
    </row>
    <row r="24" customFormat="false" ht="12.75" hidden="false" customHeight="false" outlineLevel="0" collapsed="false">
      <c r="A24" s="13"/>
      <c r="B24" s="13"/>
      <c r="C24" s="14" t="s">
        <v>127</v>
      </c>
      <c r="D24" s="15" t="n">
        <v>-110914.009885072</v>
      </c>
      <c r="E24" s="16" t="n">
        <v>-13014000.3007301</v>
      </c>
      <c r="F24" s="16"/>
      <c r="G24" s="16"/>
      <c r="H24" s="16" t="n">
        <v>-375085.990114928</v>
      </c>
      <c r="I24" s="16"/>
      <c r="J24" s="17" t="n">
        <v>-13500000.3007301</v>
      </c>
    </row>
    <row r="25" customFormat="false" ht="12.75" hidden="false" customHeight="false" outlineLevel="0" collapsed="false">
      <c r="A25" s="13"/>
      <c r="B25" s="13"/>
      <c r="C25" s="14" t="s">
        <v>129</v>
      </c>
      <c r="D25" s="15" t="n">
        <v>-66750.0484329393</v>
      </c>
      <c r="E25" s="16" t="n">
        <v>-2742896.63694454</v>
      </c>
      <c r="F25" s="16"/>
      <c r="G25" s="16"/>
      <c r="H25" s="16" t="n">
        <v>-108328.951567061</v>
      </c>
      <c r="I25" s="16"/>
      <c r="J25" s="17" t="n">
        <v>-2917975.63694454</v>
      </c>
    </row>
    <row r="26" customFormat="false" ht="12.75" hidden="false" customHeight="false" outlineLevel="0" collapsed="false">
      <c r="A26" s="13"/>
      <c r="B26" s="13"/>
      <c r="C26" s="14" t="s">
        <v>131</v>
      </c>
      <c r="D26" s="15" t="n">
        <v>-4058.92821968265</v>
      </c>
      <c r="E26" s="16" t="n">
        <v>-668919.508136095</v>
      </c>
      <c r="F26" s="16"/>
      <c r="G26" s="16"/>
      <c r="H26" s="16" t="n">
        <v>-14503.0717803174</v>
      </c>
      <c r="I26" s="16"/>
      <c r="J26" s="17" t="n">
        <v>-687481.508136095</v>
      </c>
    </row>
    <row r="27" customFormat="false" ht="12.75" hidden="false" customHeight="false" outlineLevel="0" collapsed="false">
      <c r="A27" s="13"/>
      <c r="B27" s="13"/>
      <c r="C27" s="14" t="s">
        <v>133</v>
      </c>
      <c r="D27" s="15"/>
      <c r="E27" s="16"/>
      <c r="F27" s="16" t="n">
        <v>-31417436.7</v>
      </c>
      <c r="G27" s="16" t="n">
        <v>-737082.380219871</v>
      </c>
      <c r="H27" s="16"/>
      <c r="I27" s="16" t="n">
        <v>-1268285.91978013</v>
      </c>
      <c r="J27" s="17" t="n">
        <v>-33422805</v>
      </c>
    </row>
    <row r="28" customFormat="false" ht="12.75" hidden="false" customHeight="false" outlineLevel="0" collapsed="false">
      <c r="A28" s="13"/>
      <c r="B28" s="40" t="s">
        <v>160</v>
      </c>
      <c r="C28" s="41"/>
      <c r="D28" s="42" t="n">
        <v>-1704590.88885247</v>
      </c>
      <c r="E28" s="43" t="n">
        <v>-156476509.6001</v>
      </c>
      <c r="F28" s="43" t="n">
        <v>-123903641.18986</v>
      </c>
      <c r="G28" s="43" t="n">
        <v>-2133230.17875822</v>
      </c>
      <c r="H28" s="43" t="n">
        <v>-4458450.36817977</v>
      </c>
      <c r="I28" s="43" t="n">
        <v>-4124032.06124178</v>
      </c>
      <c r="J28" s="44" t="n">
        <v>-292800454.286991</v>
      </c>
    </row>
    <row r="29" customFormat="false" ht="12.75" hidden="false" customHeight="false" outlineLevel="0" collapsed="false">
      <c r="A29" s="4" t="s">
        <v>135</v>
      </c>
      <c r="B29" s="5"/>
      <c r="C29" s="5"/>
      <c r="D29" s="10" t="n">
        <v>-1704590.88885247</v>
      </c>
      <c r="E29" s="11" t="n">
        <v>-156476509.6001</v>
      </c>
      <c r="F29" s="11" t="n">
        <v>-123903641.18986</v>
      </c>
      <c r="G29" s="11" t="n">
        <v>-2133230.17875822</v>
      </c>
      <c r="H29" s="11" t="n">
        <v>-4458450.36817977</v>
      </c>
      <c r="I29" s="11" t="n">
        <v>-4124032.06124178</v>
      </c>
      <c r="J29" s="12" t="n">
        <v>-292800454.286991</v>
      </c>
    </row>
    <row r="30" customFormat="false" ht="12.75" hidden="false" customHeight="false" outlineLevel="0" collapsed="false">
      <c r="A30" s="18" t="s">
        <v>14</v>
      </c>
      <c r="B30" s="19"/>
      <c r="C30" s="19"/>
      <c r="D30" s="20" t="n">
        <v>-1704590.88885247</v>
      </c>
      <c r="E30" s="21" t="n">
        <v>-156476509.6001</v>
      </c>
      <c r="F30" s="21" t="n">
        <v>-123903641.18986</v>
      </c>
      <c r="G30" s="21" t="n">
        <v>-2133230.17875822</v>
      </c>
      <c r="H30" s="21" t="n">
        <v>-4458450.36817977</v>
      </c>
      <c r="I30" s="21" t="n">
        <v>-4124032.06124178</v>
      </c>
      <c r="J30" s="22" t="n">
        <v>-292800454.286991</v>
      </c>
    </row>
    <row r="32" customFormat="false" ht="12.75" hidden="false" customHeight="false" outlineLevel="0" collapsed="false">
      <c r="A32" s="4" t="s">
        <v>2</v>
      </c>
      <c r="B32" s="5"/>
      <c r="C32" s="5"/>
      <c r="D32" s="4" t="s">
        <v>3</v>
      </c>
      <c r="E32" s="5"/>
      <c r="F32" s="6"/>
    </row>
    <row r="33" customFormat="false" ht="12.75" hidden="false" customHeight="false" outlineLevel="0" collapsed="false">
      <c r="A33" s="4" t="s">
        <v>4</v>
      </c>
      <c r="B33" s="4" t="s">
        <v>6</v>
      </c>
      <c r="C33" s="4" t="s">
        <v>5</v>
      </c>
      <c r="D33" s="7" t="s">
        <v>12</v>
      </c>
      <c r="E33" s="8" t="s">
        <v>13</v>
      </c>
      <c r="F33" s="9" t="s">
        <v>14</v>
      </c>
    </row>
    <row r="34" customFormat="false" ht="12.75" hidden="false" customHeight="false" outlineLevel="0" collapsed="false">
      <c r="A34" s="4" t="s">
        <v>15</v>
      </c>
      <c r="B34" s="4" t="s">
        <v>18</v>
      </c>
      <c r="C34" s="4" t="s">
        <v>16</v>
      </c>
      <c r="D34" s="10"/>
      <c r="E34" s="11" t="n">
        <v>-2459170.29037556</v>
      </c>
      <c r="F34" s="12" t="n">
        <v>-2459170.29037556</v>
      </c>
    </row>
    <row r="35" customFormat="false" ht="12.75" hidden="false" customHeight="false" outlineLevel="0" collapsed="false">
      <c r="A35" s="13"/>
      <c r="B35" s="13"/>
      <c r="C35" s="14" t="s">
        <v>26</v>
      </c>
      <c r="D35" s="15"/>
      <c r="E35" s="16" t="n">
        <v>-509418</v>
      </c>
      <c r="F35" s="17" t="n">
        <v>-509418</v>
      </c>
    </row>
    <row r="36" customFormat="false" ht="12.75" hidden="false" customHeight="false" outlineLevel="0" collapsed="false">
      <c r="A36" s="13"/>
      <c r="B36" s="13"/>
      <c r="C36" s="14" t="s">
        <v>30</v>
      </c>
      <c r="D36" s="15" t="n">
        <v>-489695.598205601</v>
      </c>
      <c r="E36" s="16"/>
      <c r="F36" s="17" t="n">
        <v>-489695.598205601</v>
      </c>
    </row>
    <row r="37" customFormat="false" ht="12.75" hidden="false" customHeight="false" outlineLevel="0" collapsed="false">
      <c r="A37" s="13"/>
      <c r="B37" s="13"/>
      <c r="C37" s="14" t="s">
        <v>34</v>
      </c>
      <c r="D37" s="15"/>
      <c r="E37" s="16" t="n">
        <v>-4525086</v>
      </c>
      <c r="F37" s="17" t="n">
        <v>-4525086</v>
      </c>
    </row>
    <row r="38" customFormat="false" ht="12.75" hidden="false" customHeight="false" outlineLevel="0" collapsed="false">
      <c r="A38" s="13"/>
      <c r="B38" s="13"/>
      <c r="C38" s="14" t="s">
        <v>46</v>
      </c>
      <c r="D38" s="15"/>
      <c r="E38" s="16" t="n">
        <v>-1934600</v>
      </c>
      <c r="F38" s="17" t="n">
        <v>-1934600</v>
      </c>
    </row>
    <row r="39" customFormat="false" ht="12.75" hidden="false" customHeight="false" outlineLevel="0" collapsed="false">
      <c r="A39" s="13"/>
      <c r="B39" s="13"/>
      <c r="C39" s="14" t="s">
        <v>48</v>
      </c>
      <c r="D39" s="15" t="n">
        <v>-488254</v>
      </c>
      <c r="E39" s="16"/>
      <c r="F39" s="17" t="n">
        <v>-488254</v>
      </c>
    </row>
    <row r="40" customFormat="false" ht="12.75" hidden="false" customHeight="false" outlineLevel="0" collapsed="false">
      <c r="A40" s="13"/>
      <c r="B40" s="13"/>
      <c r="C40" s="14" t="s">
        <v>50</v>
      </c>
      <c r="D40" s="15"/>
      <c r="E40" s="16" t="n">
        <v>-762580.285841688</v>
      </c>
      <c r="F40" s="17" t="n">
        <v>-762580.285841688</v>
      </c>
    </row>
    <row r="41" customFormat="false" ht="12.75" hidden="false" customHeight="false" outlineLevel="0" collapsed="false">
      <c r="A41" s="13"/>
      <c r="B41" s="13"/>
      <c r="C41" s="14" t="s">
        <v>52</v>
      </c>
      <c r="D41" s="15"/>
      <c r="E41" s="16" t="n">
        <v>-544000.412701136</v>
      </c>
      <c r="F41" s="17" t="n">
        <v>-544000.412701136</v>
      </c>
    </row>
    <row r="42" customFormat="false" ht="12.75" hidden="false" customHeight="false" outlineLevel="0" collapsed="false">
      <c r="A42" s="13"/>
      <c r="B42" s="13"/>
      <c r="C42" s="14" t="s">
        <v>62</v>
      </c>
      <c r="D42" s="15" t="n">
        <v>-411091.014443849</v>
      </c>
      <c r="E42" s="16"/>
      <c r="F42" s="17" t="n">
        <v>-411091.014443849</v>
      </c>
    </row>
    <row r="43" customFormat="false" ht="12.75" hidden="false" customHeight="false" outlineLevel="0" collapsed="false">
      <c r="A43" s="13"/>
      <c r="B43" s="13"/>
      <c r="C43" s="14" t="s">
        <v>64</v>
      </c>
      <c r="D43" s="15" t="n">
        <v>-696919</v>
      </c>
      <c r="E43" s="16"/>
      <c r="F43" s="17" t="n">
        <v>-696919</v>
      </c>
    </row>
    <row r="44" customFormat="false" ht="12.75" hidden="false" customHeight="false" outlineLevel="0" collapsed="false">
      <c r="A44" s="13"/>
      <c r="B44" s="13"/>
      <c r="C44" s="14" t="s">
        <v>66</v>
      </c>
      <c r="D44" s="15"/>
      <c r="E44" s="16" t="n">
        <v>-6544242</v>
      </c>
      <c r="F44" s="17" t="n">
        <v>-6544242</v>
      </c>
    </row>
    <row r="45" customFormat="false" ht="12.75" hidden="false" customHeight="false" outlineLevel="0" collapsed="false">
      <c r="A45" s="13"/>
      <c r="B45" s="13"/>
      <c r="C45" s="14" t="s">
        <v>68</v>
      </c>
      <c r="D45" s="15" t="n">
        <v>-3254800</v>
      </c>
      <c r="E45" s="16"/>
      <c r="F45" s="17" t="n">
        <v>-3254800</v>
      </c>
    </row>
    <row r="46" customFormat="false" ht="12.75" hidden="false" customHeight="false" outlineLevel="0" collapsed="false">
      <c r="A46" s="13"/>
      <c r="B46" s="13"/>
      <c r="C46" s="14" t="s">
        <v>70</v>
      </c>
      <c r="D46" s="15" t="n">
        <v>-2730627.68716546</v>
      </c>
      <c r="E46" s="16"/>
      <c r="F46" s="17" t="n">
        <v>-2730627.68716546</v>
      </c>
    </row>
    <row r="47" customFormat="false" ht="12.75" hidden="false" customHeight="false" outlineLevel="0" collapsed="false">
      <c r="A47" s="13"/>
      <c r="B47" s="13"/>
      <c r="C47" s="14" t="s">
        <v>72</v>
      </c>
      <c r="D47" s="15" t="n">
        <v>-155686</v>
      </c>
      <c r="E47" s="16"/>
      <c r="F47" s="17" t="n">
        <v>-155686</v>
      </c>
    </row>
    <row r="48" customFormat="false" ht="12.75" hidden="false" customHeight="false" outlineLevel="0" collapsed="false">
      <c r="A48" s="13"/>
      <c r="B48" s="13"/>
      <c r="C48" s="14" t="s">
        <v>74</v>
      </c>
      <c r="D48" s="15"/>
      <c r="E48" s="16" t="n">
        <v>-326750</v>
      </c>
      <c r="F48" s="17" t="n">
        <v>-326750</v>
      </c>
    </row>
    <row r="49" customFormat="false" ht="12.75" hidden="false" customHeight="false" outlineLevel="0" collapsed="false">
      <c r="A49" s="13"/>
      <c r="B49" s="13"/>
      <c r="C49" s="14" t="s">
        <v>76</v>
      </c>
      <c r="D49" s="15"/>
      <c r="E49" s="16" t="n">
        <v>-36032</v>
      </c>
      <c r="F49" s="17" t="n">
        <v>-36032</v>
      </c>
    </row>
    <row r="50" customFormat="false" ht="12.75" hidden="false" customHeight="false" outlineLevel="0" collapsed="false">
      <c r="A50" s="13"/>
      <c r="B50" s="13"/>
      <c r="C50" s="14" t="s">
        <v>78</v>
      </c>
      <c r="D50" s="15"/>
      <c r="E50" s="16" t="n">
        <v>-640594.720702247</v>
      </c>
      <c r="F50" s="17" t="n">
        <v>-640594.720702247</v>
      </c>
    </row>
    <row r="51" customFormat="false" ht="12.75" hidden="false" customHeight="false" outlineLevel="0" collapsed="false">
      <c r="A51" s="13"/>
      <c r="B51" s="13"/>
      <c r="C51" s="14" t="s">
        <v>80</v>
      </c>
      <c r="D51" s="15"/>
      <c r="E51" s="16" t="n">
        <v>-1111982</v>
      </c>
      <c r="F51" s="17" t="n">
        <v>-1111982</v>
      </c>
    </row>
    <row r="52" customFormat="false" ht="12.75" hidden="false" customHeight="false" outlineLevel="0" collapsed="false">
      <c r="A52" s="13"/>
      <c r="B52" s="13"/>
      <c r="C52" s="14" t="s">
        <v>83</v>
      </c>
      <c r="D52" s="15" t="n">
        <v>-83907</v>
      </c>
      <c r="E52" s="16"/>
      <c r="F52" s="17" t="n">
        <v>-83907</v>
      </c>
    </row>
    <row r="53" customFormat="false" ht="12.75" hidden="false" customHeight="false" outlineLevel="0" collapsed="false">
      <c r="A53" s="13"/>
      <c r="B53" s="13"/>
      <c r="C53" s="14" t="s">
        <v>85</v>
      </c>
      <c r="D53" s="15" t="n">
        <v>-225634</v>
      </c>
      <c r="E53" s="16"/>
      <c r="F53" s="17" t="n">
        <v>-225634</v>
      </c>
    </row>
    <row r="54" customFormat="false" ht="12.75" hidden="false" customHeight="false" outlineLevel="0" collapsed="false">
      <c r="A54" s="13"/>
      <c r="B54" s="13"/>
      <c r="C54" s="14" t="s">
        <v>87</v>
      </c>
      <c r="D54" s="15" t="n">
        <v>-603120.245363922</v>
      </c>
      <c r="E54" s="16"/>
      <c r="F54" s="17" t="n">
        <v>-603120.245363922</v>
      </c>
    </row>
    <row r="55" customFormat="false" ht="12.75" hidden="false" customHeight="false" outlineLevel="0" collapsed="false">
      <c r="A55" s="13"/>
      <c r="B55" s="13"/>
      <c r="C55" s="14" t="s">
        <v>89</v>
      </c>
      <c r="D55" s="15" t="n">
        <v>-123910</v>
      </c>
      <c r="E55" s="16"/>
      <c r="F55" s="17" t="n">
        <v>-123910</v>
      </c>
    </row>
    <row r="56" customFormat="false" ht="12.75" hidden="false" customHeight="false" outlineLevel="0" collapsed="false">
      <c r="A56" s="13"/>
      <c r="B56" s="13"/>
      <c r="C56" s="14" t="s">
        <v>91</v>
      </c>
      <c r="D56" s="15" t="n">
        <v>-1823605.94146109</v>
      </c>
      <c r="E56" s="16"/>
      <c r="F56" s="17" t="n">
        <v>-1823605.94146109</v>
      </c>
    </row>
    <row r="57" customFormat="false" ht="12.75" hidden="false" customHeight="false" outlineLevel="0" collapsed="false">
      <c r="A57" s="13"/>
      <c r="B57" s="13"/>
      <c r="C57" s="14" t="s">
        <v>93</v>
      </c>
      <c r="D57" s="15" t="n">
        <v>-1532084.19606643</v>
      </c>
      <c r="E57" s="16"/>
      <c r="F57" s="17" t="n">
        <v>-1532084.19606643</v>
      </c>
    </row>
    <row r="58" customFormat="false" ht="12.75" hidden="false" customHeight="false" outlineLevel="0" collapsed="false">
      <c r="A58" s="13"/>
      <c r="B58" s="13"/>
      <c r="C58" s="14" t="s">
        <v>95</v>
      </c>
      <c r="D58" s="15" t="n">
        <v>-338970</v>
      </c>
      <c r="E58" s="16"/>
      <c r="F58" s="17" t="n">
        <v>-338970</v>
      </c>
    </row>
    <row r="59" customFormat="false" ht="12.75" hidden="false" customHeight="false" outlineLevel="0" collapsed="false">
      <c r="A59" s="13"/>
      <c r="B59" s="13"/>
      <c r="C59" s="14" t="s">
        <v>97</v>
      </c>
      <c r="D59" s="15" t="n">
        <v>-100063.566694553</v>
      </c>
      <c r="E59" s="16"/>
      <c r="F59" s="17" t="n">
        <v>-100063.566694553</v>
      </c>
    </row>
    <row r="60" customFormat="false" ht="12.75" hidden="false" customHeight="false" outlineLevel="0" collapsed="false">
      <c r="A60" s="13"/>
      <c r="B60" s="13"/>
      <c r="C60" s="14" t="s">
        <v>99</v>
      </c>
      <c r="D60" s="15" t="n">
        <v>-64181.9466211929</v>
      </c>
      <c r="E60" s="16"/>
      <c r="F60" s="17" t="n">
        <v>-64181.9466211929</v>
      </c>
    </row>
    <row r="61" customFormat="false" ht="12.75" hidden="false" customHeight="false" outlineLevel="0" collapsed="false">
      <c r="A61" s="13"/>
      <c r="B61" s="13"/>
      <c r="C61" s="14" t="s">
        <v>101</v>
      </c>
      <c r="D61" s="15"/>
      <c r="E61" s="16" t="n">
        <v>-451909.16884113</v>
      </c>
      <c r="F61" s="17" t="n">
        <v>-451909.16884113</v>
      </c>
    </row>
    <row r="62" customFormat="false" ht="12.75" hidden="false" customHeight="false" outlineLevel="0" collapsed="false">
      <c r="A62" s="13"/>
      <c r="B62" s="13"/>
      <c r="C62" s="14" t="s">
        <v>103</v>
      </c>
      <c r="D62" s="15" t="n">
        <v>-397092.961022613</v>
      </c>
      <c r="E62" s="16"/>
      <c r="F62" s="17" t="n">
        <v>-397092.961022613</v>
      </c>
    </row>
    <row r="63" customFormat="false" ht="12.75" hidden="false" customHeight="false" outlineLevel="0" collapsed="false">
      <c r="A63" s="13"/>
      <c r="B63" s="13"/>
      <c r="C63" s="14" t="s">
        <v>105</v>
      </c>
      <c r="D63" s="15" t="n">
        <v>-737431.091036229</v>
      </c>
      <c r="E63" s="16"/>
      <c r="F63" s="17" t="n">
        <v>-737431.091036229</v>
      </c>
    </row>
    <row r="64" customFormat="false" ht="12.75" hidden="false" customHeight="false" outlineLevel="0" collapsed="false">
      <c r="A64" s="13"/>
      <c r="B64" s="13"/>
      <c r="C64" s="14" t="s">
        <v>107</v>
      </c>
      <c r="D64" s="15" t="n">
        <v>-555204.969380695</v>
      </c>
      <c r="E64" s="16"/>
      <c r="F64" s="17" t="n">
        <v>-555204.969380695</v>
      </c>
    </row>
    <row r="65" customFormat="false" ht="12.75" hidden="false" customHeight="false" outlineLevel="0" collapsed="false">
      <c r="A65" s="13"/>
      <c r="B65" s="13"/>
      <c r="C65" s="14" t="s">
        <v>109</v>
      </c>
      <c r="D65" s="15"/>
      <c r="E65" s="16" t="n">
        <v>-630103.895710468</v>
      </c>
      <c r="F65" s="17" t="n">
        <v>-630103.895710468</v>
      </c>
    </row>
    <row r="66" customFormat="false" ht="12.75" hidden="false" customHeight="false" outlineLevel="0" collapsed="false">
      <c r="A66" s="13"/>
      <c r="B66" s="13"/>
      <c r="C66" s="14" t="s">
        <v>111</v>
      </c>
      <c r="D66" s="15" t="n">
        <v>-257013.929943489</v>
      </c>
      <c r="E66" s="16"/>
      <c r="F66" s="17" t="n">
        <v>-257013.929943489</v>
      </c>
    </row>
    <row r="67" customFormat="false" ht="12.75" hidden="false" customHeight="false" outlineLevel="0" collapsed="false">
      <c r="A67" s="13"/>
      <c r="B67" s="13"/>
      <c r="C67" s="14" t="s">
        <v>113</v>
      </c>
      <c r="D67" s="15" t="n">
        <v>-380578.188791506</v>
      </c>
      <c r="E67" s="16"/>
      <c r="F67" s="17" t="n">
        <v>-380578.188791506</v>
      </c>
    </row>
    <row r="68" customFormat="false" ht="12.75" hidden="false" customHeight="false" outlineLevel="0" collapsed="false">
      <c r="A68" s="13"/>
      <c r="B68" s="13"/>
      <c r="C68" s="14" t="s">
        <v>115</v>
      </c>
      <c r="D68" s="15"/>
      <c r="E68" s="16" t="n">
        <v>-233455.551128489</v>
      </c>
      <c r="F68" s="17" t="n">
        <v>-233455.551128489</v>
      </c>
    </row>
    <row r="69" customFormat="false" ht="12.75" hidden="false" customHeight="false" outlineLevel="0" collapsed="false">
      <c r="A69" s="13"/>
      <c r="B69" s="13"/>
      <c r="C69" s="14" t="s">
        <v>117</v>
      </c>
      <c r="D69" s="15" t="n">
        <v>-152250.219109613</v>
      </c>
      <c r="E69" s="16"/>
      <c r="F69" s="17" t="n">
        <v>-152250.219109613</v>
      </c>
    </row>
    <row r="70" customFormat="false" ht="12.75" hidden="false" customHeight="false" outlineLevel="0" collapsed="false">
      <c r="A70" s="13"/>
      <c r="B70" s="13"/>
      <c r="C70" s="14" t="s">
        <v>119</v>
      </c>
      <c r="D70" s="15"/>
      <c r="E70" s="16" t="n">
        <v>-353052.69433171</v>
      </c>
      <c r="F70" s="17" t="n">
        <v>-353052.69433171</v>
      </c>
    </row>
    <row r="71" customFormat="false" ht="12.75" hidden="false" customHeight="false" outlineLevel="0" collapsed="false">
      <c r="A71" s="13"/>
      <c r="B71" s="13"/>
      <c r="C71" s="14" t="s">
        <v>121</v>
      </c>
      <c r="D71" s="15"/>
      <c r="E71" s="16" t="n">
        <v>-424644.545608166</v>
      </c>
      <c r="F71" s="17" t="n">
        <v>-424644.545608166</v>
      </c>
    </row>
    <row r="72" customFormat="false" ht="12.75" hidden="false" customHeight="false" outlineLevel="0" collapsed="false">
      <c r="A72" s="13"/>
      <c r="B72" s="13"/>
      <c r="C72" s="14" t="s">
        <v>123</v>
      </c>
      <c r="D72" s="15" t="n">
        <v>-772829.321816332</v>
      </c>
      <c r="E72" s="16"/>
      <c r="F72" s="17" t="n">
        <v>-772829.321816332</v>
      </c>
    </row>
    <row r="73" customFormat="false" ht="12.75" hidden="false" customHeight="false" outlineLevel="0" collapsed="false">
      <c r="A73" s="13"/>
      <c r="B73" s="13"/>
      <c r="C73" s="14" t="s">
        <v>125</v>
      </c>
      <c r="D73" s="15" t="n">
        <v>-54190.5620956434</v>
      </c>
      <c r="E73" s="16"/>
      <c r="F73" s="17" t="n">
        <v>-54190.5620956434</v>
      </c>
    </row>
    <row r="74" customFormat="false" ht="12.75" hidden="false" customHeight="false" outlineLevel="0" collapsed="false">
      <c r="A74" s="13"/>
      <c r="B74" s="13"/>
      <c r="C74" s="14" t="s">
        <v>127</v>
      </c>
      <c r="D74" s="15" t="n">
        <v>-375085.990114928</v>
      </c>
      <c r="E74" s="16"/>
      <c r="F74" s="17" t="n">
        <v>-375085.990114928</v>
      </c>
    </row>
    <row r="75" customFormat="false" ht="12.75" hidden="false" customHeight="false" outlineLevel="0" collapsed="false">
      <c r="A75" s="13"/>
      <c r="B75" s="13"/>
      <c r="C75" s="14" t="s">
        <v>129</v>
      </c>
      <c r="D75" s="15" t="n">
        <v>-108328.951567061</v>
      </c>
      <c r="E75" s="16"/>
      <c r="F75" s="17" t="n">
        <v>-108328.951567061</v>
      </c>
    </row>
    <row r="76" customFormat="false" ht="12.75" hidden="false" customHeight="false" outlineLevel="0" collapsed="false">
      <c r="A76" s="13"/>
      <c r="B76" s="13"/>
      <c r="C76" s="14" t="s">
        <v>131</v>
      </c>
      <c r="D76" s="15" t="n">
        <v>-14503.0717803174</v>
      </c>
      <c r="E76" s="16"/>
      <c r="F76" s="17" t="n">
        <v>-14503.0717803174</v>
      </c>
    </row>
    <row r="77" customFormat="false" ht="12.75" hidden="false" customHeight="false" outlineLevel="0" collapsed="false">
      <c r="A77" s="13"/>
      <c r="B77" s="13"/>
      <c r="C77" s="14" t="s">
        <v>133</v>
      </c>
      <c r="D77" s="15"/>
      <c r="E77" s="16" t="n">
        <v>-1268285.91978013</v>
      </c>
      <c r="F77" s="17" t="n">
        <v>-1268285.91978013</v>
      </c>
    </row>
    <row r="78" customFormat="false" ht="12.75" hidden="false" customHeight="false" outlineLevel="0" collapsed="false">
      <c r="A78" s="13"/>
      <c r="B78" s="40" t="s">
        <v>160</v>
      </c>
      <c r="C78" s="41"/>
      <c r="D78" s="42" t="n">
        <v>-16927059.4526805</v>
      </c>
      <c r="E78" s="43" t="n">
        <v>-22755907.4850207</v>
      </c>
      <c r="F78" s="44" t="n">
        <v>-39682966.9377013</v>
      </c>
    </row>
    <row r="79" customFormat="false" ht="12.75" hidden="false" customHeight="false" outlineLevel="0" collapsed="false">
      <c r="A79" s="13"/>
      <c r="B79" s="4" t="s">
        <v>36</v>
      </c>
      <c r="C79" s="4" t="s">
        <v>34</v>
      </c>
      <c r="D79" s="10"/>
      <c r="E79" s="11" t="n">
        <v>1857625</v>
      </c>
      <c r="F79" s="12" t="n">
        <v>1857625</v>
      </c>
    </row>
    <row r="80" customFormat="false" ht="12.75" hidden="false" customHeight="false" outlineLevel="0" collapsed="false">
      <c r="A80" s="13"/>
      <c r="B80" s="13"/>
      <c r="C80" s="14" t="s">
        <v>46</v>
      </c>
      <c r="D80" s="15"/>
      <c r="E80" s="16" t="n">
        <v>235462</v>
      </c>
      <c r="F80" s="17" t="n">
        <v>235462</v>
      </c>
    </row>
    <row r="81" customFormat="false" ht="12.75" hidden="false" customHeight="false" outlineLevel="0" collapsed="false">
      <c r="A81" s="13"/>
      <c r="B81" s="13"/>
      <c r="C81" s="14" t="s">
        <v>64</v>
      </c>
      <c r="D81" s="15" t="n">
        <v>0</v>
      </c>
      <c r="E81" s="16"/>
      <c r="F81" s="17" t="n">
        <v>0</v>
      </c>
    </row>
    <row r="82" customFormat="false" ht="12.75" hidden="false" customHeight="false" outlineLevel="0" collapsed="false">
      <c r="A82" s="13"/>
      <c r="B82" s="13"/>
      <c r="C82" s="14" t="s">
        <v>68</v>
      </c>
      <c r="D82" s="15" t="n">
        <v>873929</v>
      </c>
      <c r="E82" s="16"/>
      <c r="F82" s="17" t="n">
        <v>873929</v>
      </c>
    </row>
    <row r="83" customFormat="false" ht="12.75" hidden="false" customHeight="false" outlineLevel="0" collapsed="false">
      <c r="A83" s="13"/>
      <c r="B83" s="13"/>
      <c r="C83" s="14" t="s">
        <v>80</v>
      </c>
      <c r="D83" s="15"/>
      <c r="E83" s="16" t="n">
        <v>1252524.97693336</v>
      </c>
      <c r="F83" s="17" t="n">
        <v>1252524.97693336</v>
      </c>
    </row>
    <row r="84" customFormat="false" ht="12.75" hidden="false" customHeight="false" outlineLevel="0" collapsed="false">
      <c r="A84" s="13"/>
      <c r="B84" s="40" t="s">
        <v>161</v>
      </c>
      <c r="C84" s="41"/>
      <c r="D84" s="42" t="n">
        <v>873929</v>
      </c>
      <c r="E84" s="43" t="n">
        <v>3345611.97693336</v>
      </c>
      <c r="F84" s="44" t="n">
        <v>4219540.97693336</v>
      </c>
    </row>
    <row r="85" customFormat="false" ht="12.75" hidden="false" customHeight="false" outlineLevel="0" collapsed="false">
      <c r="A85" s="13"/>
      <c r="B85" s="4" t="s">
        <v>24</v>
      </c>
      <c r="C85" s="4" t="s">
        <v>16</v>
      </c>
      <c r="D85" s="10"/>
      <c r="E85" s="11" t="n">
        <v>2316294.74239771</v>
      </c>
      <c r="F85" s="12" t="n">
        <v>2316294.74239771</v>
      </c>
    </row>
    <row r="86" customFormat="false" ht="12.75" hidden="false" customHeight="false" outlineLevel="0" collapsed="false">
      <c r="A86" s="13"/>
      <c r="B86" s="13"/>
      <c r="C86" s="14" t="s">
        <v>26</v>
      </c>
      <c r="D86" s="15"/>
      <c r="E86" s="16" t="n">
        <v>509417.704373661</v>
      </c>
      <c r="F86" s="17" t="n">
        <v>509417.704373661</v>
      </c>
    </row>
    <row r="87" customFormat="false" ht="12.75" hidden="false" customHeight="false" outlineLevel="0" collapsed="false">
      <c r="A87" s="13"/>
      <c r="B87" s="13"/>
      <c r="C87" s="14" t="s">
        <v>30</v>
      </c>
      <c r="D87" s="15" t="n">
        <v>53870.2048682421</v>
      </c>
      <c r="E87" s="16"/>
      <c r="F87" s="17" t="n">
        <v>53870.2048682421</v>
      </c>
    </row>
    <row r="88" customFormat="false" ht="12.75" hidden="false" customHeight="false" outlineLevel="0" collapsed="false">
      <c r="A88" s="13"/>
      <c r="B88" s="13"/>
      <c r="C88" s="14" t="s">
        <v>34</v>
      </c>
      <c r="D88" s="15"/>
      <c r="E88" s="16" t="n">
        <v>-1937869.81953365</v>
      </c>
      <c r="F88" s="17" t="n">
        <v>-1937869.81953365</v>
      </c>
    </row>
    <row r="89" customFormat="false" ht="12.75" hidden="false" customHeight="false" outlineLevel="0" collapsed="false">
      <c r="A89" s="13"/>
      <c r="B89" s="13"/>
      <c r="C89" s="14" t="s">
        <v>46</v>
      </c>
      <c r="D89" s="15"/>
      <c r="E89" s="16" t="n">
        <v>228366.742142</v>
      </c>
      <c r="F89" s="17" t="n">
        <v>228366.742142</v>
      </c>
    </row>
    <row r="90" customFormat="false" ht="12.75" hidden="false" customHeight="false" outlineLevel="0" collapsed="false">
      <c r="A90" s="13"/>
      <c r="B90" s="13"/>
      <c r="C90" s="14" t="s">
        <v>48</v>
      </c>
      <c r="D90" s="15" t="n">
        <v>-338420.913728961</v>
      </c>
      <c r="E90" s="16"/>
      <c r="F90" s="17" t="n">
        <v>-338420.913728961</v>
      </c>
    </row>
    <row r="91" customFormat="false" ht="12.75" hidden="false" customHeight="false" outlineLevel="0" collapsed="false">
      <c r="A91" s="13"/>
      <c r="B91" s="13"/>
      <c r="C91" s="14" t="s">
        <v>50</v>
      </c>
      <c r="D91" s="15"/>
      <c r="E91" s="16" t="n">
        <v>-62240.2622960598</v>
      </c>
      <c r="F91" s="17" t="n">
        <v>-62240.2622960598</v>
      </c>
    </row>
    <row r="92" customFormat="false" ht="12.75" hidden="false" customHeight="false" outlineLevel="0" collapsed="false">
      <c r="A92" s="13"/>
      <c r="B92" s="13"/>
      <c r="C92" s="14" t="s">
        <v>52</v>
      </c>
      <c r="D92" s="15"/>
      <c r="E92" s="16" t="n">
        <v>-66855.9576920033</v>
      </c>
      <c r="F92" s="17" t="n">
        <v>-66855.9576920033</v>
      </c>
    </row>
    <row r="93" customFormat="false" ht="12.75" hidden="false" customHeight="false" outlineLevel="0" collapsed="false">
      <c r="A93" s="13"/>
      <c r="B93" s="13"/>
      <c r="C93" s="14" t="s">
        <v>54</v>
      </c>
      <c r="D93" s="15" t="n">
        <v>25538</v>
      </c>
      <c r="E93" s="16" t="n">
        <v>28374.8315244378</v>
      </c>
      <c r="F93" s="17" t="n">
        <v>53912.8315244378</v>
      </c>
    </row>
    <row r="94" customFormat="false" ht="12.75" hidden="false" customHeight="false" outlineLevel="0" collapsed="false">
      <c r="A94" s="13"/>
      <c r="B94" s="13"/>
      <c r="C94" s="14" t="s">
        <v>62</v>
      </c>
      <c r="D94" s="15" t="n">
        <v>-1904.86750395396</v>
      </c>
      <c r="E94" s="16"/>
      <c r="F94" s="17" t="n">
        <v>-1904.86750395396</v>
      </c>
    </row>
    <row r="95" customFormat="false" ht="12.75" hidden="false" customHeight="false" outlineLevel="0" collapsed="false">
      <c r="A95" s="13"/>
      <c r="B95" s="13"/>
      <c r="C95" s="14" t="s">
        <v>64</v>
      </c>
      <c r="D95" s="15" t="n">
        <v>525723</v>
      </c>
      <c r="E95" s="16"/>
      <c r="F95" s="17" t="n">
        <v>525723</v>
      </c>
    </row>
    <row r="96" customFormat="false" ht="12.75" hidden="false" customHeight="false" outlineLevel="0" collapsed="false">
      <c r="A96" s="13"/>
      <c r="B96" s="13"/>
      <c r="C96" s="14" t="s">
        <v>66</v>
      </c>
      <c r="D96" s="15"/>
      <c r="E96" s="16" t="n">
        <v>3176754.85746181</v>
      </c>
      <c r="F96" s="17" t="n">
        <v>3176754.85746181</v>
      </c>
    </row>
    <row r="97" customFormat="false" ht="12.75" hidden="false" customHeight="false" outlineLevel="0" collapsed="false">
      <c r="A97" s="13"/>
      <c r="B97" s="13"/>
      <c r="C97" s="14" t="s">
        <v>68</v>
      </c>
      <c r="D97" s="15" t="n">
        <v>1507045.73117765</v>
      </c>
      <c r="E97" s="16"/>
      <c r="F97" s="17" t="n">
        <v>1507045.73117765</v>
      </c>
    </row>
    <row r="98" customFormat="false" ht="12.75" hidden="false" customHeight="false" outlineLevel="0" collapsed="false">
      <c r="A98" s="13"/>
      <c r="B98" s="13"/>
      <c r="C98" s="14" t="s">
        <v>70</v>
      </c>
      <c r="D98" s="15" t="n">
        <v>1029193.22968336</v>
      </c>
      <c r="E98" s="16"/>
      <c r="F98" s="17" t="n">
        <v>1029193.22968336</v>
      </c>
    </row>
    <row r="99" customFormat="false" ht="12.75" hidden="false" customHeight="false" outlineLevel="0" collapsed="false">
      <c r="A99" s="13"/>
      <c r="B99" s="13"/>
      <c r="C99" s="14" t="s">
        <v>72</v>
      </c>
      <c r="D99" s="15" t="n">
        <v>1537.13439644362</v>
      </c>
      <c r="E99" s="16"/>
      <c r="F99" s="17" t="n">
        <v>1537.13439644362</v>
      </c>
    </row>
    <row r="100" customFormat="false" ht="12.75" hidden="false" customHeight="false" outlineLevel="0" collapsed="false">
      <c r="A100" s="13"/>
      <c r="B100" s="13"/>
      <c r="C100" s="14" t="s">
        <v>74</v>
      </c>
      <c r="D100" s="15"/>
      <c r="E100" s="16" t="n">
        <v>309151.485277362</v>
      </c>
      <c r="F100" s="17" t="n">
        <v>309151.485277362</v>
      </c>
    </row>
    <row r="101" customFormat="false" ht="12.75" hidden="false" customHeight="false" outlineLevel="0" collapsed="false">
      <c r="A101" s="13"/>
      <c r="B101" s="13"/>
      <c r="C101" s="14" t="s">
        <v>76</v>
      </c>
      <c r="D101" s="15"/>
      <c r="E101" s="16" t="n">
        <v>33083.861867767</v>
      </c>
      <c r="F101" s="17" t="n">
        <v>33083.861867767</v>
      </c>
    </row>
    <row r="102" customFormat="false" ht="12.75" hidden="false" customHeight="false" outlineLevel="0" collapsed="false">
      <c r="A102" s="13"/>
      <c r="B102" s="13"/>
      <c r="C102" s="14" t="s">
        <v>78</v>
      </c>
      <c r="D102" s="15"/>
      <c r="E102" s="16" t="n">
        <v>220207.358119821</v>
      </c>
      <c r="F102" s="17" t="n">
        <v>220207.358119821</v>
      </c>
    </row>
    <row r="103" customFormat="false" ht="12.75" hidden="false" customHeight="false" outlineLevel="0" collapsed="false">
      <c r="A103" s="13"/>
      <c r="B103" s="13"/>
      <c r="C103" s="14" t="s">
        <v>80</v>
      </c>
      <c r="D103" s="15"/>
      <c r="E103" s="16" t="n">
        <v>55943.6964183196</v>
      </c>
      <c r="F103" s="17" t="n">
        <v>55943.6964183196</v>
      </c>
    </row>
    <row r="104" customFormat="false" ht="12.75" hidden="false" customHeight="false" outlineLevel="0" collapsed="false">
      <c r="A104" s="13"/>
      <c r="B104" s="13"/>
      <c r="C104" s="14" t="s">
        <v>83</v>
      </c>
      <c r="D104" s="15" t="n">
        <v>-203.040425506039</v>
      </c>
      <c r="E104" s="16"/>
      <c r="F104" s="17" t="n">
        <v>-203.040425506039</v>
      </c>
    </row>
    <row r="105" customFormat="false" ht="12.75" hidden="false" customHeight="false" outlineLevel="0" collapsed="false">
      <c r="A105" s="13"/>
      <c r="B105" s="13"/>
      <c r="C105" s="14" t="s">
        <v>85</v>
      </c>
      <c r="D105" s="15" t="n">
        <v>104933</v>
      </c>
      <c r="E105" s="16"/>
      <c r="F105" s="17" t="n">
        <v>104933</v>
      </c>
    </row>
    <row r="106" customFormat="false" ht="12.75" hidden="false" customHeight="false" outlineLevel="0" collapsed="false">
      <c r="A106" s="13"/>
      <c r="B106" s="13"/>
      <c r="C106" s="14" t="s">
        <v>87</v>
      </c>
      <c r="D106" s="15" t="n">
        <v>96284.0480431568</v>
      </c>
      <c r="E106" s="16"/>
      <c r="F106" s="17" t="n">
        <v>96284.0480431568</v>
      </c>
    </row>
    <row r="107" customFormat="false" ht="12.75" hidden="false" customHeight="false" outlineLevel="0" collapsed="false">
      <c r="A107" s="13"/>
      <c r="B107" s="13"/>
      <c r="C107" s="14" t="s">
        <v>89</v>
      </c>
      <c r="D107" s="15" t="n">
        <v>25230</v>
      </c>
      <c r="E107" s="16"/>
      <c r="F107" s="17" t="n">
        <v>25230</v>
      </c>
    </row>
    <row r="108" customFormat="false" ht="12.75" hidden="false" customHeight="false" outlineLevel="0" collapsed="false">
      <c r="A108" s="13"/>
      <c r="B108" s="13"/>
      <c r="C108" s="14" t="s">
        <v>91</v>
      </c>
      <c r="D108" s="15" t="n">
        <v>355713.191728189</v>
      </c>
      <c r="E108" s="16"/>
      <c r="F108" s="17" t="n">
        <v>355713.191728189</v>
      </c>
    </row>
    <row r="109" customFormat="false" ht="12.75" hidden="false" customHeight="false" outlineLevel="0" collapsed="false">
      <c r="A109" s="13"/>
      <c r="B109" s="13"/>
      <c r="C109" s="14" t="s">
        <v>93</v>
      </c>
      <c r="D109" s="15" t="n">
        <v>303375.522427203</v>
      </c>
      <c r="E109" s="16"/>
      <c r="F109" s="17" t="n">
        <v>303375.522427203</v>
      </c>
    </row>
    <row r="110" customFormat="false" ht="12.75" hidden="false" customHeight="false" outlineLevel="0" collapsed="false">
      <c r="A110" s="13"/>
      <c r="B110" s="13"/>
      <c r="C110" s="14" t="s">
        <v>95</v>
      </c>
      <c r="D110" s="15" t="n">
        <v>146976.714222198</v>
      </c>
      <c r="E110" s="16"/>
      <c r="F110" s="17" t="n">
        <v>146976.714222198</v>
      </c>
    </row>
    <row r="111" customFormat="false" ht="12.75" hidden="false" customHeight="false" outlineLevel="0" collapsed="false">
      <c r="A111" s="13"/>
      <c r="B111" s="13"/>
      <c r="C111" s="14" t="s">
        <v>97</v>
      </c>
      <c r="D111" s="15" t="n">
        <v>45501</v>
      </c>
      <c r="E111" s="16"/>
      <c r="F111" s="17" t="n">
        <v>45501</v>
      </c>
    </row>
    <row r="112" customFormat="false" ht="12.75" hidden="false" customHeight="false" outlineLevel="0" collapsed="false">
      <c r="A112" s="13"/>
      <c r="B112" s="13"/>
      <c r="C112" s="14" t="s">
        <v>99</v>
      </c>
      <c r="D112" s="15" t="n">
        <v>32772</v>
      </c>
      <c r="E112" s="16"/>
      <c r="F112" s="17" t="n">
        <v>32772</v>
      </c>
    </row>
    <row r="113" customFormat="false" ht="12.75" hidden="false" customHeight="false" outlineLevel="0" collapsed="false">
      <c r="A113" s="13"/>
      <c r="B113" s="13"/>
      <c r="C113" s="14" t="s">
        <v>101</v>
      </c>
      <c r="D113" s="15"/>
      <c r="E113" s="16" t="n">
        <v>105845</v>
      </c>
      <c r="F113" s="17" t="n">
        <v>105845</v>
      </c>
    </row>
    <row r="114" customFormat="false" ht="12.75" hidden="false" customHeight="false" outlineLevel="0" collapsed="false">
      <c r="A114" s="13"/>
      <c r="B114" s="13"/>
      <c r="C114" s="14" t="s">
        <v>103</v>
      </c>
      <c r="D114" s="15" t="n">
        <v>72868</v>
      </c>
      <c r="E114" s="16"/>
      <c r="F114" s="17" t="n">
        <v>72868</v>
      </c>
    </row>
    <row r="115" customFormat="false" ht="12.75" hidden="false" customHeight="false" outlineLevel="0" collapsed="false">
      <c r="A115" s="13"/>
      <c r="B115" s="13"/>
      <c r="C115" s="14" t="s">
        <v>105</v>
      </c>
      <c r="D115" s="15" t="n">
        <v>134956.888065678</v>
      </c>
      <c r="E115" s="16"/>
      <c r="F115" s="17" t="n">
        <v>134956.888065678</v>
      </c>
    </row>
    <row r="116" customFormat="false" ht="12.75" hidden="false" customHeight="false" outlineLevel="0" collapsed="false">
      <c r="A116" s="13"/>
      <c r="B116" s="13"/>
      <c r="C116" s="14" t="s">
        <v>107</v>
      </c>
      <c r="D116" s="15" t="n">
        <v>233352</v>
      </c>
      <c r="E116" s="16"/>
      <c r="F116" s="17" t="n">
        <v>233352</v>
      </c>
    </row>
    <row r="117" customFormat="false" ht="12.75" hidden="false" customHeight="false" outlineLevel="0" collapsed="false">
      <c r="A117" s="13"/>
      <c r="B117" s="13"/>
      <c r="C117" s="14" t="s">
        <v>109</v>
      </c>
      <c r="D117" s="15"/>
      <c r="E117" s="16" t="n">
        <v>-21525.0273858343</v>
      </c>
      <c r="F117" s="17" t="n">
        <v>-21525.0273858343</v>
      </c>
    </row>
    <row r="118" customFormat="false" ht="12.75" hidden="false" customHeight="false" outlineLevel="0" collapsed="false">
      <c r="A118" s="13"/>
      <c r="B118" s="13"/>
      <c r="C118" s="14" t="s">
        <v>111</v>
      </c>
      <c r="D118" s="15" t="n">
        <v>-23305</v>
      </c>
      <c r="E118" s="16"/>
      <c r="F118" s="17" t="n">
        <v>-23305</v>
      </c>
    </row>
    <row r="119" customFormat="false" ht="12.75" hidden="false" customHeight="false" outlineLevel="0" collapsed="false">
      <c r="A119" s="13"/>
      <c r="B119" s="13"/>
      <c r="C119" s="14" t="s">
        <v>113</v>
      </c>
      <c r="D119" s="15" t="n">
        <v>75801</v>
      </c>
      <c r="E119" s="16"/>
      <c r="F119" s="17" t="n">
        <v>75801</v>
      </c>
    </row>
    <row r="120" customFormat="false" ht="12.75" hidden="false" customHeight="false" outlineLevel="0" collapsed="false">
      <c r="A120" s="13"/>
      <c r="B120" s="13"/>
      <c r="C120" s="14" t="s">
        <v>115</v>
      </c>
      <c r="D120" s="15"/>
      <c r="E120" s="16" t="n">
        <v>218714.457412192</v>
      </c>
      <c r="F120" s="17" t="n">
        <v>218714.457412192</v>
      </c>
    </row>
    <row r="121" customFormat="false" ht="12.75" hidden="false" customHeight="false" outlineLevel="0" collapsed="false">
      <c r="A121" s="13"/>
      <c r="B121" s="13"/>
      <c r="C121" s="14" t="s">
        <v>117</v>
      </c>
      <c r="D121" s="15" t="n">
        <v>12082.5073812535</v>
      </c>
      <c r="E121" s="16"/>
      <c r="F121" s="17" t="n">
        <v>12082.5073812535</v>
      </c>
    </row>
    <row r="122" customFormat="false" ht="12.75" hidden="false" customHeight="false" outlineLevel="0" collapsed="false">
      <c r="A122" s="13"/>
      <c r="B122" s="13"/>
      <c r="C122" s="14" t="s">
        <v>119</v>
      </c>
      <c r="D122" s="15"/>
      <c r="E122" s="16" t="n">
        <v>330759.873155355</v>
      </c>
      <c r="F122" s="17" t="n">
        <v>330759.873155355</v>
      </c>
    </row>
    <row r="123" customFormat="false" ht="12.75" hidden="false" customHeight="false" outlineLevel="0" collapsed="false">
      <c r="A123" s="13"/>
      <c r="B123" s="40" t="s">
        <v>162</v>
      </c>
      <c r="C123" s="41"/>
      <c r="D123" s="42" t="n">
        <v>4418919.35033496</v>
      </c>
      <c r="E123" s="43" t="n">
        <v>5444423.54324289</v>
      </c>
      <c r="F123" s="44" t="n">
        <v>9863342.89357785</v>
      </c>
    </row>
    <row r="124" customFormat="false" ht="12.75" hidden="false" customHeight="false" outlineLevel="0" collapsed="false">
      <c r="A124" s="13"/>
      <c r="B124" s="4" t="s">
        <v>81</v>
      </c>
      <c r="C124" s="4" t="s">
        <v>80</v>
      </c>
      <c r="D124" s="10"/>
      <c r="E124" s="11" t="n">
        <v>-72200.3257165657</v>
      </c>
      <c r="F124" s="12" t="n">
        <v>-72200.3257165657</v>
      </c>
    </row>
    <row r="125" customFormat="false" ht="12.75" hidden="false" customHeight="false" outlineLevel="0" collapsed="false">
      <c r="A125" s="13"/>
      <c r="B125" s="40" t="s">
        <v>163</v>
      </c>
      <c r="C125" s="41"/>
      <c r="D125" s="42"/>
      <c r="E125" s="43" t="n">
        <v>-72200.3257165657</v>
      </c>
      <c r="F125" s="44" t="n">
        <v>-72200.3257165657</v>
      </c>
    </row>
    <row r="126" customFormat="false" ht="12.75" hidden="false" customHeight="false" outlineLevel="0" collapsed="false">
      <c r="A126" s="13"/>
      <c r="B126" s="4" t="s">
        <v>28</v>
      </c>
      <c r="C126" s="4" t="s">
        <v>26</v>
      </c>
      <c r="D126" s="10"/>
      <c r="E126" s="11" t="n">
        <v>501742</v>
      </c>
      <c r="F126" s="12" t="n">
        <v>501742</v>
      </c>
    </row>
    <row r="127" customFormat="false" ht="12.75" hidden="false" customHeight="false" outlineLevel="0" collapsed="false">
      <c r="A127" s="13"/>
      <c r="B127" s="13"/>
      <c r="C127" s="14" t="s">
        <v>80</v>
      </c>
      <c r="D127" s="15"/>
      <c r="E127" s="16" t="n">
        <v>-168292.728268874</v>
      </c>
      <c r="F127" s="17" t="n">
        <v>-168292.728268874</v>
      </c>
    </row>
    <row r="128" customFormat="false" ht="12.75" hidden="false" customHeight="false" outlineLevel="0" collapsed="false">
      <c r="A128" s="13"/>
      <c r="B128" s="40" t="s">
        <v>164</v>
      </c>
      <c r="C128" s="41"/>
      <c r="D128" s="42"/>
      <c r="E128" s="43" t="n">
        <v>333449.271731126</v>
      </c>
      <c r="F128" s="44" t="n">
        <v>333449.271731126</v>
      </c>
    </row>
    <row r="129" customFormat="false" ht="12.75" hidden="false" customHeight="false" outlineLevel="0" collapsed="false">
      <c r="A129" s="4" t="s">
        <v>135</v>
      </c>
      <c r="B129" s="5"/>
      <c r="C129" s="5"/>
      <c r="D129" s="10" t="n">
        <v>-11634211.1023456</v>
      </c>
      <c r="E129" s="11" t="n">
        <v>-13704623.0188299</v>
      </c>
      <c r="F129" s="12" t="n">
        <v>-25338834.1211755</v>
      </c>
    </row>
    <row r="130" customFormat="false" ht="12.75" hidden="false" customHeight="false" outlineLevel="0" collapsed="false">
      <c r="A130" s="18" t="s">
        <v>14</v>
      </c>
      <c r="B130" s="19"/>
      <c r="C130" s="19"/>
      <c r="D130" s="20" t="n">
        <v>-11634211.1023456</v>
      </c>
      <c r="E130" s="21" t="n">
        <v>-13704623.0188299</v>
      </c>
      <c r="F130" s="22" t="n">
        <v>-25338834.121175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531</v>
      </c>
      <c r="K1" s="0" t="s">
        <v>1210</v>
      </c>
      <c r="L1" s="0" t="s">
        <v>1211</v>
      </c>
      <c r="M1" s="0" t="s">
        <v>1212</v>
      </c>
      <c r="N1" s="0" t="s">
        <v>1213</v>
      </c>
      <c r="O1" s="0" t="s">
        <v>1214</v>
      </c>
      <c r="P1" s="0" t="s">
        <v>1215</v>
      </c>
      <c r="Q1" s="0" t="s">
        <v>4</v>
      </c>
      <c r="R1" s="0" t="s">
        <v>165</v>
      </c>
      <c r="S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205</v>
      </c>
      <c r="B1" s="0" t="s">
        <v>1206</v>
      </c>
      <c r="C1" s="0" t="s">
        <v>3</v>
      </c>
      <c r="D1" s="0" t="s">
        <v>6</v>
      </c>
      <c r="E1" s="0" t="s">
        <v>5</v>
      </c>
      <c r="F1" s="0" t="s">
        <v>1207</v>
      </c>
      <c r="G1" s="0" t="s">
        <v>1208</v>
      </c>
      <c r="H1" s="0" t="s">
        <v>1209</v>
      </c>
      <c r="I1" s="0" t="s">
        <v>166</v>
      </c>
      <c r="J1" s="0" t="s">
        <v>1210</v>
      </c>
      <c r="K1" s="0" t="s">
        <v>1211</v>
      </c>
      <c r="L1" s="0" t="s">
        <v>1212</v>
      </c>
      <c r="M1" s="0" t="s">
        <v>1213</v>
      </c>
      <c r="N1" s="0" t="s">
        <v>1214</v>
      </c>
      <c r="O1" s="0" t="s">
        <v>1215</v>
      </c>
      <c r="P1" s="0" t="s">
        <v>4</v>
      </c>
      <c r="Q1" s="0" t="s">
        <v>165</v>
      </c>
      <c r="R1" s="0" t="s">
        <v>12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1"/>
  <sheetViews>
    <sheetView showFormulas="false" showGridLines="true" showRowColHeaders="true" showZeros="true" rightToLeft="false" tabSelected="false" showOutlineSymbols="true" defaultGridColor="true" view="normal" topLeftCell="C28" colorId="64" zoomScale="85" zoomScaleNormal="85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4.7"/>
    <col collapsed="false" customWidth="true" hidden="false" outlineLevel="0" max="3" min="3" style="0" width="25.28"/>
    <col collapsed="false" customWidth="true" hidden="false" outlineLevel="0" max="9" min="4" style="0" width="29.41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6" customFormat="false" ht="12.75" hidden="false" customHeight="false" outlineLevel="0" collapsed="false">
      <c r="A6" s="4" t="s">
        <v>2</v>
      </c>
      <c r="B6" s="5"/>
      <c r="C6" s="5"/>
      <c r="D6" s="4" t="s">
        <v>3</v>
      </c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A7" s="4" t="s">
        <v>165</v>
      </c>
      <c r="B7" s="4" t="s">
        <v>6</v>
      </c>
      <c r="C7" s="4" t="s">
        <v>166</v>
      </c>
      <c r="D7" s="7" t="s">
        <v>7</v>
      </c>
      <c r="E7" s="8" t="s">
        <v>8</v>
      </c>
      <c r="F7" s="8" t="s">
        <v>9</v>
      </c>
      <c r="G7" s="8" t="s">
        <v>10</v>
      </c>
      <c r="H7" s="8" t="s">
        <v>12</v>
      </c>
      <c r="I7" s="8" t="s">
        <v>13</v>
      </c>
      <c r="J7" s="9" t="s">
        <v>14</v>
      </c>
    </row>
    <row r="8" customFormat="false" ht="12.75" hidden="false" customHeight="false" outlineLevel="0" collapsed="false">
      <c r="A8" s="4" t="s">
        <v>167</v>
      </c>
      <c r="B8" s="4" t="s">
        <v>39</v>
      </c>
      <c r="C8" s="4" t="s">
        <v>168</v>
      </c>
      <c r="D8" s="10"/>
      <c r="E8" s="11" t="n">
        <v>0</v>
      </c>
      <c r="F8" s="11"/>
      <c r="G8" s="11"/>
      <c r="H8" s="11"/>
      <c r="I8" s="11"/>
      <c r="J8" s="12" t="n">
        <v>0</v>
      </c>
    </row>
    <row r="9" customFormat="false" ht="12.75" hidden="false" customHeight="false" outlineLevel="0" collapsed="false">
      <c r="A9" s="13"/>
      <c r="B9" s="13"/>
      <c r="C9" s="14" t="s">
        <v>169</v>
      </c>
      <c r="D9" s="15" t="n">
        <v>0</v>
      </c>
      <c r="E9" s="16"/>
      <c r="F9" s="16"/>
      <c r="G9" s="16"/>
      <c r="H9" s="16"/>
      <c r="I9" s="16"/>
      <c r="J9" s="17" t="n">
        <v>0</v>
      </c>
    </row>
    <row r="10" customFormat="false" ht="12.75" hidden="false" customHeight="false" outlineLevel="0" collapsed="false">
      <c r="A10" s="13"/>
      <c r="B10" s="13"/>
      <c r="C10" s="14" t="s">
        <v>170</v>
      </c>
      <c r="D10" s="15"/>
      <c r="E10" s="16"/>
      <c r="F10" s="16" t="n">
        <v>-2312374.62</v>
      </c>
      <c r="G10" s="16"/>
      <c r="H10" s="16"/>
      <c r="I10" s="16"/>
      <c r="J10" s="17" t="n">
        <v>-2312374.62</v>
      </c>
    </row>
    <row r="11" customFormat="false" ht="12.75" hidden="false" customHeight="false" outlineLevel="0" collapsed="false">
      <c r="A11" s="13"/>
      <c r="B11" s="13"/>
      <c r="C11" s="14" t="s">
        <v>171</v>
      </c>
      <c r="D11" s="15"/>
      <c r="E11" s="16"/>
      <c r="F11" s="16"/>
      <c r="G11" s="16" t="n">
        <v>-54697.7999329991</v>
      </c>
      <c r="H11" s="16"/>
      <c r="I11" s="16"/>
      <c r="J11" s="17" t="n">
        <v>-54697.7999329991</v>
      </c>
    </row>
    <row r="12" customFormat="false" ht="12.75" hidden="false" customHeight="false" outlineLevel="0" collapsed="false">
      <c r="A12" s="13"/>
      <c r="B12" s="13"/>
      <c r="C12" s="14" t="s">
        <v>172</v>
      </c>
      <c r="D12" s="15"/>
      <c r="E12" s="16"/>
      <c r="F12" s="16"/>
      <c r="G12" s="16"/>
      <c r="H12" s="16"/>
      <c r="I12" s="16" t="n">
        <v>-92900.5800670009</v>
      </c>
      <c r="J12" s="17" t="n">
        <v>-92900.5800670009</v>
      </c>
    </row>
    <row r="13" customFormat="false" ht="12.75" hidden="false" customHeight="false" outlineLevel="0" collapsed="false">
      <c r="A13" s="13"/>
      <c r="B13" s="40" t="s">
        <v>173</v>
      </c>
      <c r="C13" s="41"/>
      <c r="D13" s="42" t="n">
        <v>0</v>
      </c>
      <c r="E13" s="43" t="n">
        <v>0</v>
      </c>
      <c r="F13" s="43" t="n">
        <v>-2312374.62</v>
      </c>
      <c r="G13" s="43" t="n">
        <v>-54697.7999329991</v>
      </c>
      <c r="H13" s="43"/>
      <c r="I13" s="43" t="n">
        <v>-92900.5800670009</v>
      </c>
      <c r="J13" s="44" t="n">
        <v>-2459973</v>
      </c>
    </row>
    <row r="14" customFormat="false" ht="12.75" hidden="false" customHeight="false" outlineLevel="0" collapsed="false">
      <c r="A14" s="13"/>
      <c r="B14" s="4" t="s">
        <v>20</v>
      </c>
      <c r="C14" s="4" t="s">
        <v>174</v>
      </c>
      <c r="D14" s="10"/>
      <c r="E14" s="11" t="n">
        <v>0</v>
      </c>
      <c r="F14" s="11"/>
      <c r="G14" s="11"/>
      <c r="H14" s="11"/>
      <c r="I14" s="11"/>
      <c r="J14" s="12" t="n">
        <v>0</v>
      </c>
    </row>
    <row r="15" customFormat="false" ht="12.75" hidden="false" customHeight="false" outlineLevel="0" collapsed="false">
      <c r="A15" s="13"/>
      <c r="B15" s="13"/>
      <c r="C15" s="14" t="s">
        <v>175</v>
      </c>
      <c r="D15" s="15"/>
      <c r="E15" s="16" t="n">
        <v>0</v>
      </c>
      <c r="F15" s="16"/>
      <c r="G15" s="16"/>
      <c r="H15" s="16"/>
      <c r="I15" s="16"/>
      <c r="J15" s="17" t="n">
        <v>0</v>
      </c>
    </row>
    <row r="16" customFormat="false" ht="12.75" hidden="false" customHeight="false" outlineLevel="0" collapsed="false">
      <c r="A16" s="13"/>
      <c r="B16" s="13"/>
      <c r="C16" s="14" t="s">
        <v>176</v>
      </c>
      <c r="D16" s="15"/>
      <c r="E16" s="16" t="n">
        <v>0</v>
      </c>
      <c r="F16" s="16"/>
      <c r="G16" s="16"/>
      <c r="H16" s="16"/>
      <c r="I16" s="16"/>
      <c r="J16" s="17" t="n">
        <v>0</v>
      </c>
    </row>
    <row r="17" customFormat="false" ht="12.75" hidden="false" customHeight="false" outlineLevel="0" collapsed="false">
      <c r="A17" s="13"/>
      <c r="B17" s="13"/>
      <c r="C17" s="14" t="s">
        <v>177</v>
      </c>
      <c r="D17" s="15"/>
      <c r="E17" s="16" t="n">
        <v>0</v>
      </c>
      <c r="F17" s="16"/>
      <c r="G17" s="16"/>
      <c r="H17" s="16"/>
      <c r="I17" s="16"/>
      <c r="J17" s="17" t="n">
        <v>0</v>
      </c>
    </row>
    <row r="18" customFormat="false" ht="12.75" hidden="false" customHeight="false" outlineLevel="0" collapsed="false">
      <c r="A18" s="13"/>
      <c r="B18" s="13"/>
      <c r="C18" s="14" t="s">
        <v>178</v>
      </c>
      <c r="D18" s="15"/>
      <c r="E18" s="16" t="n">
        <v>0</v>
      </c>
      <c r="F18" s="16"/>
      <c r="G18" s="16"/>
      <c r="H18" s="16"/>
      <c r="I18" s="16"/>
      <c r="J18" s="17" t="n">
        <v>0</v>
      </c>
    </row>
    <row r="19" customFormat="false" ht="12.75" hidden="false" customHeight="false" outlineLevel="0" collapsed="false">
      <c r="A19" s="13"/>
      <c r="B19" s="13"/>
      <c r="C19" s="14" t="s">
        <v>179</v>
      </c>
      <c r="D19" s="15"/>
      <c r="E19" s="16" t="n">
        <v>0</v>
      </c>
      <c r="F19" s="16"/>
      <c r="G19" s="16"/>
      <c r="H19" s="16"/>
      <c r="I19" s="16"/>
      <c r="J19" s="17" t="n">
        <v>0</v>
      </c>
    </row>
    <row r="20" customFormat="false" ht="12.75" hidden="false" customHeight="false" outlineLevel="0" collapsed="false">
      <c r="A20" s="13"/>
      <c r="B20" s="13"/>
      <c r="C20" s="14" t="s">
        <v>180</v>
      </c>
      <c r="D20" s="15"/>
      <c r="E20" s="16" t="n">
        <v>0</v>
      </c>
      <c r="F20" s="16"/>
      <c r="G20" s="16"/>
      <c r="H20" s="16"/>
      <c r="I20" s="16"/>
      <c r="J20" s="17" t="n">
        <v>0</v>
      </c>
    </row>
    <row r="21" customFormat="false" ht="12.75" hidden="false" customHeight="false" outlineLevel="0" collapsed="false">
      <c r="A21" s="13"/>
      <c r="B21" s="13"/>
      <c r="C21" s="14" t="s">
        <v>181</v>
      </c>
      <c r="D21" s="15"/>
      <c r="E21" s="16" t="n">
        <v>0</v>
      </c>
      <c r="F21" s="16"/>
      <c r="G21" s="16"/>
      <c r="H21" s="16"/>
      <c r="I21" s="16"/>
      <c r="J21" s="17" t="n">
        <v>0</v>
      </c>
    </row>
    <row r="22" customFormat="false" ht="12.75" hidden="false" customHeight="false" outlineLevel="0" collapsed="false">
      <c r="A22" s="13"/>
      <c r="B22" s="13"/>
      <c r="C22" s="14" t="s">
        <v>182</v>
      </c>
      <c r="D22" s="15"/>
      <c r="E22" s="16" t="n">
        <v>0</v>
      </c>
      <c r="F22" s="16"/>
      <c r="G22" s="16"/>
      <c r="H22" s="16"/>
      <c r="I22" s="16"/>
      <c r="J22" s="17" t="n">
        <v>0</v>
      </c>
    </row>
    <row r="23" customFormat="false" ht="12.75" hidden="false" customHeight="false" outlineLevel="0" collapsed="false">
      <c r="A23" s="13"/>
      <c r="B23" s="13"/>
      <c r="C23" s="14" t="s">
        <v>183</v>
      </c>
      <c r="D23" s="15" t="n">
        <v>0</v>
      </c>
      <c r="E23" s="16"/>
      <c r="F23" s="16"/>
      <c r="G23" s="16"/>
      <c r="H23" s="16"/>
      <c r="I23" s="16"/>
      <c r="J23" s="17" t="n">
        <v>0</v>
      </c>
    </row>
    <row r="24" customFormat="false" ht="12.75" hidden="false" customHeight="false" outlineLevel="0" collapsed="false">
      <c r="A24" s="13"/>
      <c r="B24" s="13"/>
      <c r="C24" s="14" t="s">
        <v>184</v>
      </c>
      <c r="D24" s="15" t="n">
        <v>0</v>
      </c>
      <c r="E24" s="16"/>
      <c r="F24" s="16"/>
      <c r="G24" s="16"/>
      <c r="H24" s="16"/>
      <c r="I24" s="16"/>
      <c r="J24" s="17" t="n">
        <v>0</v>
      </c>
    </row>
    <row r="25" customFormat="false" ht="12.75" hidden="false" customHeight="false" outlineLevel="0" collapsed="false">
      <c r="A25" s="13"/>
      <c r="B25" s="13"/>
      <c r="C25" s="14" t="s">
        <v>185</v>
      </c>
      <c r="D25" s="15" t="n">
        <v>0</v>
      </c>
      <c r="E25" s="16"/>
      <c r="F25" s="16"/>
      <c r="G25" s="16"/>
      <c r="H25" s="16"/>
      <c r="I25" s="16"/>
      <c r="J25" s="17" t="n">
        <v>0</v>
      </c>
    </row>
    <row r="26" customFormat="false" ht="12.75" hidden="false" customHeight="false" outlineLevel="0" collapsed="false">
      <c r="A26" s="13"/>
      <c r="B26" s="13"/>
      <c r="C26" s="14" t="s">
        <v>186</v>
      </c>
      <c r="D26" s="15" t="n">
        <v>0</v>
      </c>
      <c r="E26" s="16"/>
      <c r="F26" s="16"/>
      <c r="G26" s="16"/>
      <c r="H26" s="16"/>
      <c r="I26" s="16"/>
      <c r="J26" s="17" t="n">
        <v>0</v>
      </c>
    </row>
    <row r="27" customFormat="false" ht="12.75" hidden="false" customHeight="false" outlineLevel="0" collapsed="false">
      <c r="A27" s="13"/>
      <c r="B27" s="13"/>
      <c r="C27" s="14" t="s">
        <v>187</v>
      </c>
      <c r="D27" s="15" t="n">
        <v>0</v>
      </c>
      <c r="E27" s="16"/>
      <c r="F27" s="16"/>
      <c r="G27" s="16"/>
      <c r="H27" s="16"/>
      <c r="I27" s="16"/>
      <c r="J27" s="17" t="n">
        <v>0</v>
      </c>
    </row>
    <row r="28" customFormat="false" ht="12.75" hidden="false" customHeight="false" outlineLevel="0" collapsed="false">
      <c r="A28" s="13"/>
      <c r="B28" s="13"/>
      <c r="C28" s="14" t="s">
        <v>188</v>
      </c>
      <c r="D28" s="15"/>
      <c r="E28" s="16" t="n">
        <v>0</v>
      </c>
      <c r="F28" s="16"/>
      <c r="G28" s="16"/>
      <c r="H28" s="16"/>
      <c r="I28" s="16"/>
      <c r="J28" s="17" t="n">
        <v>0</v>
      </c>
    </row>
    <row r="29" customFormat="false" ht="12.75" hidden="false" customHeight="false" outlineLevel="0" collapsed="false">
      <c r="A29" s="13"/>
      <c r="B29" s="13"/>
      <c r="C29" s="14" t="s">
        <v>189</v>
      </c>
      <c r="D29" s="15" t="n">
        <v>0</v>
      </c>
      <c r="E29" s="16"/>
      <c r="F29" s="16"/>
      <c r="G29" s="16"/>
      <c r="H29" s="16"/>
      <c r="I29" s="16"/>
      <c r="J29" s="17" t="n">
        <v>0</v>
      </c>
    </row>
    <row r="30" customFormat="false" ht="12.75" hidden="false" customHeight="false" outlineLevel="0" collapsed="false">
      <c r="A30" s="13"/>
      <c r="B30" s="13"/>
      <c r="C30" s="14" t="s">
        <v>190</v>
      </c>
      <c r="D30" s="15"/>
      <c r="E30" s="16"/>
      <c r="F30" s="16"/>
      <c r="G30" s="16" t="n">
        <v>0</v>
      </c>
      <c r="H30" s="16"/>
      <c r="I30" s="16"/>
      <c r="J30" s="17" t="n">
        <v>0</v>
      </c>
    </row>
    <row r="31" customFormat="false" ht="12.75" hidden="false" customHeight="false" outlineLevel="0" collapsed="false">
      <c r="A31" s="13"/>
      <c r="B31" s="13"/>
      <c r="C31" s="14" t="s">
        <v>191</v>
      </c>
      <c r="D31" s="15"/>
      <c r="E31" s="16"/>
      <c r="F31" s="16" t="n">
        <v>6117</v>
      </c>
      <c r="G31" s="16"/>
      <c r="H31" s="16"/>
      <c r="I31" s="16"/>
      <c r="J31" s="17" t="n">
        <v>6117</v>
      </c>
    </row>
    <row r="32" customFormat="false" ht="12.75" hidden="false" customHeight="false" outlineLevel="0" collapsed="false">
      <c r="A32" s="13"/>
      <c r="B32" s="13"/>
      <c r="C32" s="14" t="s">
        <v>192</v>
      </c>
      <c r="D32" s="15"/>
      <c r="E32" s="16"/>
      <c r="F32" s="16"/>
      <c r="G32" s="16" t="n">
        <v>0</v>
      </c>
      <c r="H32" s="16"/>
      <c r="I32" s="16"/>
      <c r="J32" s="17" t="n">
        <v>0</v>
      </c>
    </row>
    <row r="33" customFormat="false" ht="12.75" hidden="false" customHeight="false" outlineLevel="0" collapsed="false">
      <c r="A33" s="13"/>
      <c r="B33" s="13"/>
      <c r="C33" s="14" t="s">
        <v>193</v>
      </c>
      <c r="D33" s="15"/>
      <c r="E33" s="16"/>
      <c r="F33" s="16" t="n">
        <v>0</v>
      </c>
      <c r="G33" s="16"/>
      <c r="H33" s="16"/>
      <c r="I33" s="16"/>
      <c r="J33" s="17" t="n">
        <v>0</v>
      </c>
    </row>
    <row r="34" customFormat="false" ht="12.75" hidden="false" customHeight="false" outlineLevel="0" collapsed="false">
      <c r="A34" s="13"/>
      <c r="B34" s="13"/>
      <c r="C34" s="14" t="s">
        <v>194</v>
      </c>
      <c r="D34" s="15"/>
      <c r="E34" s="16"/>
      <c r="F34" s="16" t="n">
        <v>-99739.1361897618</v>
      </c>
      <c r="G34" s="16"/>
      <c r="H34" s="16"/>
      <c r="I34" s="16"/>
      <c r="J34" s="17" t="n">
        <v>-99739.1361897618</v>
      </c>
    </row>
    <row r="35" customFormat="false" ht="12.75" hidden="false" customHeight="false" outlineLevel="0" collapsed="false">
      <c r="A35" s="13"/>
      <c r="B35" s="13"/>
      <c r="C35" s="14" t="s">
        <v>195</v>
      </c>
      <c r="D35" s="15"/>
      <c r="E35" s="16"/>
      <c r="F35" s="16"/>
      <c r="G35" s="16" t="n">
        <v>-2359.26794456759</v>
      </c>
      <c r="H35" s="16"/>
      <c r="I35" s="16"/>
      <c r="J35" s="17" t="n">
        <v>-2359.26794456759</v>
      </c>
    </row>
    <row r="36" customFormat="false" ht="12.75" hidden="false" customHeight="false" outlineLevel="0" collapsed="false">
      <c r="A36" s="13"/>
      <c r="B36" s="13"/>
      <c r="C36" s="14" t="s">
        <v>196</v>
      </c>
      <c r="D36" s="15"/>
      <c r="E36" s="16"/>
      <c r="F36" s="16" t="n">
        <v>0</v>
      </c>
      <c r="G36" s="16"/>
      <c r="H36" s="16"/>
      <c r="I36" s="16"/>
      <c r="J36" s="17" t="n">
        <v>0</v>
      </c>
    </row>
    <row r="37" customFormat="false" ht="12.75" hidden="false" customHeight="false" outlineLevel="0" collapsed="false">
      <c r="A37" s="13"/>
      <c r="B37" s="13"/>
      <c r="C37" s="14" t="s">
        <v>197</v>
      </c>
      <c r="D37" s="15"/>
      <c r="E37" s="16"/>
      <c r="F37" s="16" t="n">
        <v>127981.62553103</v>
      </c>
      <c r="G37" s="16"/>
      <c r="H37" s="16"/>
      <c r="I37" s="16"/>
      <c r="J37" s="17" t="n">
        <v>127981.62553103</v>
      </c>
    </row>
    <row r="38" customFormat="false" ht="12.75" hidden="false" customHeight="false" outlineLevel="0" collapsed="false">
      <c r="A38" s="13"/>
      <c r="B38" s="13"/>
      <c r="C38" s="14" t="s">
        <v>198</v>
      </c>
      <c r="D38" s="15"/>
      <c r="E38" s="16"/>
      <c r="F38" s="16"/>
      <c r="G38" s="16" t="n">
        <v>2468.26188333884</v>
      </c>
      <c r="H38" s="16"/>
      <c r="I38" s="16"/>
      <c r="J38" s="17" t="n">
        <v>2468.26188333884</v>
      </c>
    </row>
    <row r="39" customFormat="false" ht="12.75" hidden="false" customHeight="false" outlineLevel="0" collapsed="false">
      <c r="A39" s="13"/>
      <c r="B39" s="13"/>
      <c r="C39" s="14" t="s">
        <v>199</v>
      </c>
      <c r="D39" s="15"/>
      <c r="E39" s="16"/>
      <c r="F39" s="16" t="n">
        <v>0</v>
      </c>
      <c r="G39" s="16"/>
      <c r="H39" s="16"/>
      <c r="I39" s="16"/>
      <c r="J39" s="17" t="n">
        <v>0</v>
      </c>
    </row>
    <row r="40" customFormat="false" ht="12.75" hidden="false" customHeight="false" outlineLevel="0" collapsed="false">
      <c r="A40" s="13"/>
      <c r="B40" s="13"/>
      <c r="C40" s="14" t="s">
        <v>200</v>
      </c>
      <c r="D40" s="15"/>
      <c r="E40" s="16"/>
      <c r="F40" s="16" t="n">
        <v>0</v>
      </c>
      <c r="G40" s="16"/>
      <c r="H40" s="16"/>
      <c r="I40" s="16"/>
      <c r="J40" s="17" t="n">
        <v>0</v>
      </c>
    </row>
    <row r="41" customFormat="false" ht="12.75" hidden="false" customHeight="false" outlineLevel="0" collapsed="false">
      <c r="A41" s="13"/>
      <c r="B41" s="13"/>
      <c r="C41" s="14" t="s">
        <v>201</v>
      </c>
      <c r="D41" s="15"/>
      <c r="E41" s="16"/>
      <c r="F41" s="16"/>
      <c r="G41" s="16" t="n">
        <v>0</v>
      </c>
      <c r="H41" s="16"/>
      <c r="I41" s="16"/>
      <c r="J41" s="17" t="n">
        <v>0</v>
      </c>
    </row>
    <row r="42" customFormat="false" ht="12.75" hidden="false" customHeight="false" outlineLevel="0" collapsed="false">
      <c r="A42" s="13"/>
      <c r="B42" s="13"/>
      <c r="C42" s="14" t="s">
        <v>202</v>
      </c>
      <c r="D42" s="15"/>
      <c r="E42" s="16" t="n">
        <v>0</v>
      </c>
      <c r="F42" s="16"/>
      <c r="G42" s="16"/>
      <c r="H42" s="16"/>
      <c r="I42" s="16"/>
      <c r="J42" s="17" t="n">
        <v>0</v>
      </c>
    </row>
    <row r="43" customFormat="false" ht="12.75" hidden="false" customHeight="false" outlineLevel="0" collapsed="false">
      <c r="A43" s="13"/>
      <c r="B43" s="13"/>
      <c r="C43" s="14" t="s">
        <v>203</v>
      </c>
      <c r="D43" s="15" t="n">
        <v>0</v>
      </c>
      <c r="E43" s="16"/>
      <c r="F43" s="16"/>
      <c r="G43" s="16"/>
      <c r="H43" s="16"/>
      <c r="I43" s="16"/>
      <c r="J43" s="17" t="n">
        <v>0</v>
      </c>
    </row>
    <row r="44" customFormat="false" ht="12.75" hidden="false" customHeight="false" outlineLevel="0" collapsed="false">
      <c r="A44" s="13"/>
      <c r="B44" s="13"/>
      <c r="C44" s="14" t="s">
        <v>204</v>
      </c>
      <c r="D44" s="15"/>
      <c r="E44" s="16" t="n">
        <v>0</v>
      </c>
      <c r="F44" s="16"/>
      <c r="G44" s="16"/>
      <c r="H44" s="16"/>
      <c r="I44" s="16"/>
      <c r="J44" s="17" t="n">
        <v>0</v>
      </c>
    </row>
    <row r="45" customFormat="false" ht="12.75" hidden="false" customHeight="false" outlineLevel="0" collapsed="false">
      <c r="A45" s="13"/>
      <c r="B45" s="13"/>
      <c r="C45" s="14" t="s">
        <v>205</v>
      </c>
      <c r="D45" s="15"/>
      <c r="E45" s="16"/>
      <c r="F45" s="16" t="n">
        <v>0</v>
      </c>
      <c r="G45" s="16"/>
      <c r="H45" s="16"/>
      <c r="I45" s="16"/>
      <c r="J45" s="17" t="n">
        <v>0</v>
      </c>
    </row>
    <row r="46" customFormat="false" ht="12.75" hidden="false" customHeight="false" outlineLevel="0" collapsed="false">
      <c r="A46" s="13"/>
      <c r="B46" s="13"/>
      <c r="C46" s="14" t="s">
        <v>206</v>
      </c>
      <c r="D46" s="15"/>
      <c r="E46" s="16"/>
      <c r="F46" s="16"/>
      <c r="G46" s="16" t="n">
        <v>0</v>
      </c>
      <c r="H46" s="16"/>
      <c r="I46" s="16"/>
      <c r="J46" s="17" t="n">
        <v>0</v>
      </c>
    </row>
    <row r="47" customFormat="false" ht="12.75" hidden="false" customHeight="false" outlineLevel="0" collapsed="false">
      <c r="A47" s="13"/>
      <c r="B47" s="13"/>
      <c r="C47" s="14" t="s">
        <v>207</v>
      </c>
      <c r="D47" s="15"/>
      <c r="E47" s="16" t="n">
        <v>0</v>
      </c>
      <c r="F47" s="16"/>
      <c r="G47" s="16"/>
      <c r="H47" s="16"/>
      <c r="I47" s="16"/>
      <c r="J47" s="17" t="n">
        <v>0</v>
      </c>
    </row>
    <row r="48" customFormat="false" ht="12.75" hidden="false" customHeight="false" outlineLevel="0" collapsed="false">
      <c r="A48" s="13"/>
      <c r="B48" s="13"/>
      <c r="C48" s="14" t="s">
        <v>208</v>
      </c>
      <c r="D48" s="15" t="n">
        <v>0</v>
      </c>
      <c r="E48" s="16"/>
      <c r="F48" s="16"/>
      <c r="G48" s="16"/>
      <c r="H48" s="16"/>
      <c r="I48" s="16"/>
      <c r="J48" s="17" t="n">
        <v>0</v>
      </c>
    </row>
    <row r="49" customFormat="false" ht="12.75" hidden="false" customHeight="false" outlineLevel="0" collapsed="false">
      <c r="A49" s="13"/>
      <c r="B49" s="13"/>
      <c r="C49" s="14" t="s">
        <v>209</v>
      </c>
      <c r="D49" s="15"/>
      <c r="E49" s="16" t="n">
        <v>0</v>
      </c>
      <c r="F49" s="16"/>
      <c r="G49" s="16"/>
      <c r="H49" s="16"/>
      <c r="I49" s="16"/>
      <c r="J49" s="17" t="n">
        <v>0</v>
      </c>
    </row>
    <row r="50" customFormat="false" ht="12.75" hidden="false" customHeight="false" outlineLevel="0" collapsed="false">
      <c r="A50" s="13"/>
      <c r="B50" s="13"/>
      <c r="C50" s="14" t="s">
        <v>210</v>
      </c>
      <c r="D50" s="15"/>
      <c r="E50" s="16" t="n">
        <v>1483.87371601329</v>
      </c>
      <c r="F50" s="16"/>
      <c r="G50" s="16"/>
      <c r="H50" s="16"/>
      <c r="I50" s="16"/>
      <c r="J50" s="17" t="n">
        <v>1483.87371601329</v>
      </c>
    </row>
    <row r="51" customFormat="false" ht="12.75" hidden="false" customHeight="false" outlineLevel="0" collapsed="false">
      <c r="A51" s="13"/>
      <c r="B51" s="13"/>
      <c r="C51" s="14" t="s">
        <v>211</v>
      </c>
      <c r="D51" s="15"/>
      <c r="E51" s="16"/>
      <c r="F51" s="16" t="n">
        <v>0</v>
      </c>
      <c r="G51" s="16"/>
      <c r="H51" s="16"/>
      <c r="I51" s="16"/>
      <c r="J51" s="17" t="n">
        <v>0</v>
      </c>
    </row>
    <row r="52" customFormat="false" ht="12.75" hidden="false" customHeight="false" outlineLevel="0" collapsed="false">
      <c r="A52" s="13"/>
      <c r="B52" s="13"/>
      <c r="C52" s="14" t="s">
        <v>212</v>
      </c>
      <c r="D52" s="15"/>
      <c r="E52" s="16"/>
      <c r="F52" s="16"/>
      <c r="G52" s="16"/>
      <c r="H52" s="16"/>
      <c r="I52" s="16" t="n">
        <v>4380.29284530986</v>
      </c>
      <c r="J52" s="17" t="n">
        <v>4380.29284530986</v>
      </c>
    </row>
    <row r="53" customFormat="false" ht="12.75" hidden="false" customHeight="false" outlineLevel="0" collapsed="false">
      <c r="A53" s="13"/>
      <c r="B53" s="13"/>
      <c r="C53" s="14" t="s">
        <v>213</v>
      </c>
      <c r="D53" s="15"/>
      <c r="E53" s="16" t="n">
        <v>106886.715562157</v>
      </c>
      <c r="F53" s="16"/>
      <c r="G53" s="16"/>
      <c r="H53" s="16"/>
      <c r="I53" s="16"/>
      <c r="J53" s="17" t="n">
        <v>106886.715562157</v>
      </c>
    </row>
    <row r="54" customFormat="false" ht="12.75" hidden="false" customHeight="false" outlineLevel="0" collapsed="false">
      <c r="A54" s="13"/>
      <c r="B54" s="13"/>
      <c r="C54" s="14" t="s">
        <v>214</v>
      </c>
      <c r="D54" s="15" t="n">
        <v>0</v>
      </c>
      <c r="E54" s="16"/>
      <c r="F54" s="16"/>
      <c r="G54" s="16"/>
      <c r="H54" s="16"/>
      <c r="I54" s="16"/>
      <c r="J54" s="17" t="n">
        <v>0</v>
      </c>
    </row>
    <row r="55" customFormat="false" ht="12.75" hidden="false" customHeight="false" outlineLevel="0" collapsed="false">
      <c r="A55" s="13"/>
      <c r="B55" s="13"/>
      <c r="C55" s="14" t="s">
        <v>215</v>
      </c>
      <c r="D55" s="15"/>
      <c r="E55" s="16"/>
      <c r="F55" s="16"/>
      <c r="G55" s="16"/>
      <c r="H55" s="16" t="n">
        <v>0</v>
      </c>
      <c r="I55" s="16"/>
      <c r="J55" s="17" t="n">
        <v>0</v>
      </c>
    </row>
    <row r="56" customFormat="false" ht="12.75" hidden="false" customHeight="false" outlineLevel="0" collapsed="false">
      <c r="A56" s="13"/>
      <c r="B56" s="13"/>
      <c r="C56" s="14" t="s">
        <v>216</v>
      </c>
      <c r="D56" s="15"/>
      <c r="E56" s="16" t="n">
        <v>18936.056250082</v>
      </c>
      <c r="F56" s="16"/>
      <c r="G56" s="16"/>
      <c r="H56" s="16"/>
      <c r="I56" s="16"/>
      <c r="J56" s="17" t="n">
        <v>18936.056250082</v>
      </c>
    </row>
    <row r="57" customFormat="false" ht="12.75" hidden="false" customHeight="false" outlineLevel="0" collapsed="false">
      <c r="A57" s="13"/>
      <c r="B57" s="13"/>
      <c r="C57" s="14" t="s">
        <v>217</v>
      </c>
      <c r="D57" s="15"/>
      <c r="E57" s="16" t="n">
        <v>24166.5067880508</v>
      </c>
      <c r="F57" s="16"/>
      <c r="G57" s="16"/>
      <c r="H57" s="16"/>
      <c r="I57" s="16"/>
      <c r="J57" s="17" t="n">
        <v>24166.5067880508</v>
      </c>
    </row>
    <row r="58" customFormat="false" ht="12.75" hidden="false" customHeight="false" outlineLevel="0" collapsed="false">
      <c r="A58" s="13"/>
      <c r="B58" s="13"/>
      <c r="C58" s="14" t="s">
        <v>218</v>
      </c>
      <c r="D58" s="15"/>
      <c r="E58" s="16" t="n">
        <v>273585.033940392</v>
      </c>
      <c r="F58" s="16"/>
      <c r="G58" s="16"/>
      <c r="H58" s="16"/>
      <c r="I58" s="16"/>
      <c r="J58" s="17" t="n">
        <v>273585.033940392</v>
      </c>
    </row>
    <row r="59" customFormat="false" ht="12.75" hidden="false" customHeight="false" outlineLevel="0" collapsed="false">
      <c r="A59" s="13"/>
      <c r="B59" s="13"/>
      <c r="C59" s="14" t="s">
        <v>219</v>
      </c>
      <c r="D59" s="15"/>
      <c r="E59" s="16"/>
      <c r="F59" s="16"/>
      <c r="G59" s="16"/>
      <c r="H59" s="16"/>
      <c r="I59" s="16" t="n">
        <v>-4007.05989733201</v>
      </c>
      <c r="J59" s="17" t="n">
        <v>-4007.05989733201</v>
      </c>
    </row>
    <row r="60" customFormat="false" ht="12.75" hidden="false" customHeight="false" outlineLevel="0" collapsed="false">
      <c r="A60" s="13"/>
      <c r="B60" s="40" t="s">
        <v>220</v>
      </c>
      <c r="C60" s="41"/>
      <c r="D60" s="42" t="n">
        <v>0</v>
      </c>
      <c r="E60" s="43" t="n">
        <v>425058.186256695</v>
      </c>
      <c r="F60" s="43" t="n">
        <v>34359.4893412686</v>
      </c>
      <c r="G60" s="43" t="n">
        <v>108.99393877125</v>
      </c>
      <c r="H60" s="43" t="n">
        <v>0</v>
      </c>
      <c r="I60" s="43" t="n">
        <v>373.232947977852</v>
      </c>
      <c r="J60" s="44" t="n">
        <v>459899.902484712</v>
      </c>
    </row>
    <row r="61" customFormat="false" ht="12.75" hidden="false" customHeight="false" outlineLevel="0" collapsed="false">
      <c r="A61" s="13"/>
      <c r="B61" s="4" t="s">
        <v>43</v>
      </c>
      <c r="C61" s="4" t="s">
        <v>221</v>
      </c>
      <c r="D61" s="10"/>
      <c r="E61" s="11"/>
      <c r="F61" s="11" t="n">
        <v>0</v>
      </c>
      <c r="G61" s="11"/>
      <c r="H61" s="11"/>
      <c r="I61" s="11"/>
      <c r="J61" s="12" t="n">
        <v>0</v>
      </c>
    </row>
    <row r="62" customFormat="false" ht="12.75" hidden="false" customHeight="false" outlineLevel="0" collapsed="false">
      <c r="A62" s="13"/>
      <c r="B62" s="13"/>
      <c r="C62" s="14" t="s">
        <v>222</v>
      </c>
      <c r="D62" s="15"/>
      <c r="E62" s="16"/>
      <c r="F62" s="16"/>
      <c r="G62" s="16" t="n">
        <v>0</v>
      </c>
      <c r="H62" s="16"/>
      <c r="I62" s="16"/>
      <c r="J62" s="17" t="n">
        <v>0</v>
      </c>
    </row>
    <row r="63" customFormat="false" ht="12.75" hidden="false" customHeight="false" outlineLevel="0" collapsed="false">
      <c r="A63" s="13"/>
      <c r="B63" s="13"/>
      <c r="C63" s="14" t="s">
        <v>223</v>
      </c>
      <c r="D63" s="15"/>
      <c r="E63" s="16"/>
      <c r="F63" s="16" t="n">
        <v>0</v>
      </c>
      <c r="G63" s="16"/>
      <c r="H63" s="16"/>
      <c r="I63" s="16"/>
      <c r="J63" s="17" t="n">
        <v>0</v>
      </c>
    </row>
    <row r="64" customFormat="false" ht="12.75" hidden="false" customHeight="false" outlineLevel="0" collapsed="false">
      <c r="A64" s="13"/>
      <c r="B64" s="13"/>
      <c r="C64" s="14" t="s">
        <v>224</v>
      </c>
      <c r="D64" s="15"/>
      <c r="E64" s="16"/>
      <c r="F64" s="16"/>
      <c r="G64" s="16" t="n">
        <v>0</v>
      </c>
      <c r="H64" s="16"/>
      <c r="I64" s="16"/>
      <c r="J64" s="17" t="n">
        <v>0</v>
      </c>
    </row>
    <row r="65" customFormat="false" ht="12.75" hidden="false" customHeight="false" outlineLevel="0" collapsed="false">
      <c r="A65" s="13"/>
      <c r="B65" s="13"/>
      <c r="C65" s="14" t="s">
        <v>225</v>
      </c>
      <c r="D65" s="15"/>
      <c r="E65" s="16"/>
      <c r="F65" s="16"/>
      <c r="G65" s="16"/>
      <c r="H65" s="16"/>
      <c r="I65" s="16" t="n">
        <v>0</v>
      </c>
      <c r="J65" s="17" t="n">
        <v>0</v>
      </c>
    </row>
    <row r="66" customFormat="false" ht="12.75" hidden="false" customHeight="false" outlineLevel="0" collapsed="false">
      <c r="A66" s="13"/>
      <c r="B66" s="40" t="s">
        <v>226</v>
      </c>
      <c r="C66" s="41"/>
      <c r="D66" s="42"/>
      <c r="E66" s="43"/>
      <c r="F66" s="43" t="n">
        <v>0</v>
      </c>
      <c r="G66" s="43" t="n">
        <v>0</v>
      </c>
      <c r="H66" s="43"/>
      <c r="I66" s="43" t="n">
        <v>0</v>
      </c>
      <c r="J66" s="44" t="n">
        <v>0</v>
      </c>
    </row>
    <row r="67" customFormat="false" ht="12.75" hidden="false" customHeight="false" outlineLevel="0" collapsed="false">
      <c r="A67" s="13"/>
      <c r="B67" s="4" t="s">
        <v>81</v>
      </c>
      <c r="C67" s="4" t="s">
        <v>227</v>
      </c>
      <c r="D67" s="10"/>
      <c r="E67" s="11"/>
      <c r="F67" s="11" t="n">
        <v>-1773546.94702052</v>
      </c>
      <c r="G67" s="11"/>
      <c r="H67" s="11"/>
      <c r="I67" s="11"/>
      <c r="J67" s="12" t="n">
        <v>-1773546.94702052</v>
      </c>
    </row>
    <row r="68" customFormat="false" ht="12.75" hidden="false" customHeight="false" outlineLevel="0" collapsed="false">
      <c r="A68" s="13"/>
      <c r="B68" s="13"/>
      <c r="C68" s="14" t="s">
        <v>228</v>
      </c>
      <c r="D68" s="15"/>
      <c r="E68" s="16"/>
      <c r="F68" s="16"/>
      <c r="G68" s="16" t="n">
        <v>-41004.7233349386</v>
      </c>
      <c r="H68" s="16"/>
      <c r="I68" s="16"/>
      <c r="J68" s="17" t="n">
        <v>-41004.7233349386</v>
      </c>
    </row>
    <row r="69" customFormat="false" ht="12.75" hidden="false" customHeight="false" outlineLevel="0" collapsed="false">
      <c r="A69" s="13"/>
      <c r="B69" s="13"/>
      <c r="C69" s="14" t="s">
        <v>229</v>
      </c>
      <c r="D69" s="15"/>
      <c r="E69" s="16"/>
      <c r="F69" s="16"/>
      <c r="G69" s="16"/>
      <c r="H69" s="16"/>
      <c r="I69" s="16" t="n">
        <v>-72200.3257165657</v>
      </c>
      <c r="J69" s="17" t="n">
        <v>-72200.3257165657</v>
      </c>
    </row>
    <row r="70" customFormat="false" ht="12.75" hidden="false" customHeight="false" outlineLevel="0" collapsed="false">
      <c r="A70" s="13"/>
      <c r="B70" s="40" t="s">
        <v>163</v>
      </c>
      <c r="C70" s="41"/>
      <c r="D70" s="42"/>
      <c r="E70" s="43"/>
      <c r="F70" s="43" t="n">
        <v>-1773546.94702052</v>
      </c>
      <c r="G70" s="43" t="n">
        <v>-41004.7233349386</v>
      </c>
      <c r="H70" s="43"/>
      <c r="I70" s="43" t="n">
        <v>-72200.3257165657</v>
      </c>
      <c r="J70" s="44" t="n">
        <v>-1886751.99607202</v>
      </c>
    </row>
    <row r="71" customFormat="false" ht="12.75" hidden="false" customHeight="false" outlineLevel="0" collapsed="false">
      <c r="A71" s="13"/>
      <c r="B71" s="4" t="s">
        <v>28</v>
      </c>
      <c r="C71" s="4" t="s">
        <v>230</v>
      </c>
      <c r="D71" s="10"/>
      <c r="E71" s="11"/>
      <c r="F71" s="11" t="n">
        <v>-4144097.6138755</v>
      </c>
      <c r="G71" s="11"/>
      <c r="H71" s="11"/>
      <c r="I71" s="11"/>
      <c r="J71" s="12" t="n">
        <v>-4144097.6138755</v>
      </c>
    </row>
    <row r="72" customFormat="false" ht="12.75" hidden="false" customHeight="false" outlineLevel="0" collapsed="false">
      <c r="A72" s="13"/>
      <c r="B72" s="13"/>
      <c r="C72" s="14" t="s">
        <v>231</v>
      </c>
      <c r="D72" s="15"/>
      <c r="E72" s="16"/>
      <c r="F72" s="16"/>
      <c r="G72" s="16" t="n">
        <v>-95579.964936472</v>
      </c>
      <c r="H72" s="16"/>
      <c r="I72" s="16"/>
      <c r="J72" s="17" t="n">
        <v>-95579.964936472</v>
      </c>
    </row>
    <row r="73" customFormat="false" ht="12.75" hidden="false" customHeight="false" outlineLevel="0" collapsed="false">
      <c r="A73" s="13"/>
      <c r="B73" s="13"/>
      <c r="C73" s="14" t="s">
        <v>232</v>
      </c>
      <c r="D73" s="15"/>
      <c r="E73" s="16"/>
      <c r="F73" s="16"/>
      <c r="G73" s="16"/>
      <c r="H73" s="16"/>
      <c r="I73" s="16" t="n">
        <v>-168292.728268874</v>
      </c>
      <c r="J73" s="17" t="n">
        <v>-168292.728268874</v>
      </c>
    </row>
    <row r="74" customFormat="false" ht="12.75" hidden="false" customHeight="false" outlineLevel="0" collapsed="false">
      <c r="A74" s="13"/>
      <c r="B74" s="13"/>
      <c r="C74" s="14" t="s">
        <v>233</v>
      </c>
      <c r="D74" s="15"/>
      <c r="E74" s="16"/>
      <c r="F74" s="16" t="n">
        <v>12314162</v>
      </c>
      <c r="G74" s="16"/>
      <c r="H74" s="16"/>
      <c r="I74" s="16"/>
      <c r="J74" s="17" t="n">
        <v>12314162</v>
      </c>
    </row>
    <row r="75" customFormat="false" ht="12.75" hidden="false" customHeight="false" outlineLevel="0" collapsed="false">
      <c r="A75" s="13"/>
      <c r="B75" s="13"/>
      <c r="C75" s="14" t="s">
        <v>234</v>
      </c>
      <c r="D75" s="15"/>
      <c r="E75" s="16"/>
      <c r="F75" s="16"/>
      <c r="G75" s="16" t="n">
        <v>284877</v>
      </c>
      <c r="H75" s="16"/>
      <c r="I75" s="16"/>
      <c r="J75" s="17" t="n">
        <v>284877</v>
      </c>
    </row>
    <row r="76" customFormat="false" ht="12.75" hidden="false" customHeight="false" outlineLevel="0" collapsed="false">
      <c r="A76" s="13"/>
      <c r="B76" s="13"/>
      <c r="C76" s="14" t="s">
        <v>235</v>
      </c>
      <c r="D76" s="15"/>
      <c r="E76" s="16"/>
      <c r="F76" s="16"/>
      <c r="G76" s="16"/>
      <c r="H76" s="16"/>
      <c r="I76" s="16" t="n">
        <v>501742</v>
      </c>
      <c r="J76" s="17" t="n">
        <v>501742</v>
      </c>
    </row>
    <row r="77" customFormat="false" ht="12.75" hidden="false" customHeight="false" outlineLevel="0" collapsed="false">
      <c r="A77" s="13"/>
      <c r="B77" s="40" t="s">
        <v>164</v>
      </c>
      <c r="C77" s="41"/>
      <c r="D77" s="42"/>
      <c r="E77" s="43"/>
      <c r="F77" s="43" t="n">
        <v>8170064.38612451</v>
      </c>
      <c r="G77" s="43" t="n">
        <v>189297.035063528</v>
      </c>
      <c r="H77" s="43"/>
      <c r="I77" s="43" t="n">
        <v>333449.271731126</v>
      </c>
      <c r="J77" s="44" t="n">
        <v>8692810.69291916</v>
      </c>
    </row>
    <row r="78" customFormat="false" ht="12.75" hidden="false" customHeight="false" outlineLevel="0" collapsed="false">
      <c r="A78" s="4" t="s">
        <v>236</v>
      </c>
      <c r="B78" s="5"/>
      <c r="C78" s="5"/>
      <c r="D78" s="10" t="n">
        <v>0</v>
      </c>
      <c r="E78" s="11" t="n">
        <v>425058.186256695</v>
      </c>
      <c r="F78" s="11" t="n">
        <v>4118502.30844525</v>
      </c>
      <c r="G78" s="11" t="n">
        <v>93703.5057343615</v>
      </c>
      <c r="H78" s="11" t="n">
        <v>0</v>
      </c>
      <c r="I78" s="11" t="n">
        <v>168721.598895537</v>
      </c>
      <c r="J78" s="12" t="n">
        <v>4805985.59933185</v>
      </c>
    </row>
    <row r="79" customFormat="false" ht="12.75" hidden="false" customHeight="false" outlineLevel="0" collapsed="false">
      <c r="A79" s="18" t="s">
        <v>14</v>
      </c>
      <c r="B79" s="19"/>
      <c r="C79" s="19"/>
      <c r="D79" s="20" t="n">
        <v>0</v>
      </c>
      <c r="E79" s="21" t="n">
        <v>425058.186256695</v>
      </c>
      <c r="F79" s="21" t="n">
        <v>4118502.30844525</v>
      </c>
      <c r="G79" s="21" t="n">
        <v>93703.5057343615</v>
      </c>
      <c r="H79" s="21" t="n">
        <v>0</v>
      </c>
      <c r="I79" s="21" t="n">
        <v>168721.598895537</v>
      </c>
      <c r="J79" s="22" t="n">
        <v>4805985.59933185</v>
      </c>
    </row>
    <row r="81" customFormat="false" ht="12.75" hidden="false" customHeight="false" outlineLevel="0" collapsed="false">
      <c r="F81" s="24" t="n">
        <f aca="false">F69*B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4"/>
  <sheetViews>
    <sheetView showFormulas="false" showGridLines="true" showRowColHeaders="true" showZeros="true" rightToLeft="false" tabSelected="false" showOutlineSymbols="true" defaultGridColor="true" view="normal" topLeftCell="A211" colorId="64" zoomScale="85" zoomScaleNormal="85" zoomScalePageLayoutView="100" workbookViewId="0">
      <selection pane="topLeft" activeCell="D239" activeCellId="0" sqref="D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4.7"/>
    <col collapsed="false" customWidth="true" hidden="false" outlineLevel="0" max="3" min="3" style="0" width="25.28"/>
    <col collapsed="false" customWidth="true" hidden="false" outlineLevel="0" max="10" min="4" style="0" width="29.41"/>
    <col collapsed="false" customWidth="true" hidden="false" outlineLevel="0" max="11" min="11" style="0" width="12.56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6" customFormat="false" ht="12.75" hidden="false" customHeight="false" outlineLevel="0" collapsed="false">
      <c r="A6" s="4" t="s">
        <v>2</v>
      </c>
      <c r="B6" s="5"/>
      <c r="C6" s="5"/>
      <c r="D6" s="4" t="s">
        <v>3</v>
      </c>
      <c r="E6" s="5"/>
      <c r="F6" s="5"/>
      <c r="G6" s="5"/>
      <c r="H6" s="5"/>
      <c r="I6" s="5"/>
      <c r="J6" s="5"/>
      <c r="K6" s="6"/>
    </row>
    <row r="7" customFormat="false" ht="12.75" hidden="false" customHeight="false" outlineLevel="0" collapsed="false">
      <c r="A7" s="4" t="s">
        <v>165</v>
      </c>
      <c r="B7" s="4" t="s">
        <v>6</v>
      </c>
      <c r="C7" s="4" t="s">
        <v>166</v>
      </c>
      <c r="D7" s="7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9" t="s">
        <v>14</v>
      </c>
    </row>
    <row r="8" customFormat="false" ht="12.75" hidden="false" customHeight="false" outlineLevel="0" collapsed="false">
      <c r="A8" s="4" t="s">
        <v>237</v>
      </c>
      <c r="B8" s="4" t="s">
        <v>21</v>
      </c>
      <c r="C8" s="4" t="s">
        <v>238</v>
      </c>
      <c r="D8" s="10"/>
      <c r="E8" s="11" t="n">
        <v>0</v>
      </c>
      <c r="F8" s="11"/>
      <c r="G8" s="11"/>
      <c r="H8" s="11"/>
      <c r="I8" s="11"/>
      <c r="J8" s="11"/>
      <c r="K8" s="12" t="n">
        <v>0</v>
      </c>
    </row>
    <row r="9" customFormat="false" ht="12.75" hidden="false" customHeight="false" outlineLevel="0" collapsed="false">
      <c r="A9" s="13"/>
      <c r="B9" s="13"/>
      <c r="C9" s="14" t="s">
        <v>239</v>
      </c>
      <c r="D9" s="15"/>
      <c r="E9" s="16" t="n">
        <v>0</v>
      </c>
      <c r="F9" s="16"/>
      <c r="G9" s="16"/>
      <c r="H9" s="16"/>
      <c r="I9" s="16"/>
      <c r="J9" s="16"/>
      <c r="K9" s="17" t="n">
        <v>0</v>
      </c>
    </row>
    <row r="10" customFormat="false" ht="12.75" hidden="false" customHeight="false" outlineLevel="0" collapsed="false">
      <c r="A10" s="13"/>
      <c r="B10" s="13"/>
      <c r="C10" s="14" t="s">
        <v>240</v>
      </c>
      <c r="D10" s="15"/>
      <c r="E10" s="16" t="n">
        <v>0</v>
      </c>
      <c r="F10" s="16"/>
      <c r="G10" s="16"/>
      <c r="H10" s="16"/>
      <c r="I10" s="16"/>
      <c r="J10" s="16"/>
      <c r="K10" s="17" t="n">
        <v>0</v>
      </c>
    </row>
    <row r="11" customFormat="false" ht="12.75" hidden="false" customHeight="false" outlineLevel="0" collapsed="false">
      <c r="A11" s="13"/>
      <c r="B11" s="13"/>
      <c r="C11" s="14" t="s">
        <v>241</v>
      </c>
      <c r="D11" s="15"/>
      <c r="E11" s="16" t="n">
        <v>0</v>
      </c>
      <c r="F11" s="16"/>
      <c r="G11" s="16"/>
      <c r="H11" s="16"/>
      <c r="I11" s="16"/>
      <c r="J11" s="16"/>
      <c r="K11" s="17" t="n">
        <v>0</v>
      </c>
    </row>
    <row r="12" customFormat="false" ht="12.75" hidden="false" customHeight="false" outlineLevel="0" collapsed="false">
      <c r="A12" s="13"/>
      <c r="B12" s="13"/>
      <c r="C12" s="14" t="s">
        <v>242</v>
      </c>
      <c r="D12" s="15"/>
      <c r="E12" s="16" t="n">
        <v>0</v>
      </c>
      <c r="F12" s="16"/>
      <c r="G12" s="16"/>
      <c r="H12" s="16"/>
      <c r="I12" s="16"/>
      <c r="J12" s="16"/>
      <c r="K12" s="17" t="n">
        <v>0</v>
      </c>
    </row>
    <row r="13" customFormat="false" ht="12.75" hidden="false" customHeight="false" outlineLevel="0" collapsed="false">
      <c r="A13" s="13"/>
      <c r="B13" s="13"/>
      <c r="C13" s="14" t="s">
        <v>243</v>
      </c>
      <c r="D13" s="15"/>
      <c r="E13" s="16" t="n">
        <v>0</v>
      </c>
      <c r="F13" s="16"/>
      <c r="G13" s="16"/>
      <c r="H13" s="16"/>
      <c r="I13" s="16"/>
      <c r="J13" s="16"/>
      <c r="K13" s="17" t="n">
        <v>0</v>
      </c>
    </row>
    <row r="14" customFormat="false" ht="12.75" hidden="false" customHeight="false" outlineLevel="0" collapsed="false">
      <c r="A14" s="13"/>
      <c r="B14" s="13"/>
      <c r="C14" s="14" t="s">
        <v>244</v>
      </c>
      <c r="D14" s="15"/>
      <c r="E14" s="16" t="n">
        <v>0</v>
      </c>
      <c r="F14" s="16"/>
      <c r="G14" s="16"/>
      <c r="H14" s="16"/>
      <c r="I14" s="16"/>
      <c r="J14" s="16"/>
      <c r="K14" s="17" t="n">
        <v>0</v>
      </c>
    </row>
    <row r="15" customFormat="false" ht="12.75" hidden="false" customHeight="false" outlineLevel="0" collapsed="false">
      <c r="A15" s="13"/>
      <c r="B15" s="13"/>
      <c r="C15" s="14" t="s">
        <v>245</v>
      </c>
      <c r="D15" s="15"/>
      <c r="E15" s="16" t="n">
        <v>0</v>
      </c>
      <c r="F15" s="16"/>
      <c r="G15" s="16"/>
      <c r="H15" s="16"/>
      <c r="I15" s="16"/>
      <c r="J15" s="16"/>
      <c r="K15" s="17" t="n">
        <v>0</v>
      </c>
    </row>
    <row r="16" customFormat="false" ht="12.75" hidden="false" customHeight="false" outlineLevel="0" collapsed="false">
      <c r="A16" s="13"/>
      <c r="B16" s="13"/>
      <c r="C16" s="14" t="s">
        <v>246</v>
      </c>
      <c r="D16" s="15"/>
      <c r="E16" s="16" t="n">
        <v>0</v>
      </c>
      <c r="F16" s="16"/>
      <c r="G16" s="16"/>
      <c r="H16" s="16"/>
      <c r="I16" s="16"/>
      <c r="J16" s="16"/>
      <c r="K16" s="17" t="n">
        <v>0</v>
      </c>
    </row>
    <row r="17" customFormat="false" ht="12.75" hidden="false" customHeight="false" outlineLevel="0" collapsed="false">
      <c r="A17" s="13"/>
      <c r="B17" s="13"/>
      <c r="C17" s="14" t="s">
        <v>247</v>
      </c>
      <c r="D17" s="15"/>
      <c r="E17" s="16" t="n">
        <v>0</v>
      </c>
      <c r="F17" s="16"/>
      <c r="G17" s="16"/>
      <c r="H17" s="16"/>
      <c r="I17" s="16"/>
      <c r="J17" s="16"/>
      <c r="K17" s="17" t="n">
        <v>0</v>
      </c>
    </row>
    <row r="18" customFormat="false" ht="12.75" hidden="false" customHeight="false" outlineLevel="0" collapsed="false">
      <c r="A18" s="13"/>
      <c r="B18" s="13"/>
      <c r="C18" s="14" t="s">
        <v>248</v>
      </c>
      <c r="D18" s="15"/>
      <c r="E18" s="16" t="n">
        <v>0</v>
      </c>
      <c r="F18" s="16"/>
      <c r="G18" s="16"/>
      <c r="H18" s="16"/>
      <c r="I18" s="16"/>
      <c r="J18" s="16"/>
      <c r="K18" s="17" t="n">
        <v>0</v>
      </c>
    </row>
    <row r="19" customFormat="false" ht="12.75" hidden="false" customHeight="false" outlineLevel="0" collapsed="false">
      <c r="A19" s="13"/>
      <c r="B19" s="13"/>
      <c r="C19" s="14" t="s">
        <v>249</v>
      </c>
      <c r="D19" s="15"/>
      <c r="E19" s="16" t="n">
        <v>0</v>
      </c>
      <c r="F19" s="16"/>
      <c r="G19" s="16"/>
      <c r="H19" s="16"/>
      <c r="I19" s="16"/>
      <c r="J19" s="16"/>
      <c r="K19" s="17" t="n">
        <v>0</v>
      </c>
    </row>
    <row r="20" customFormat="false" ht="12.75" hidden="false" customHeight="false" outlineLevel="0" collapsed="false">
      <c r="A20" s="13"/>
      <c r="B20" s="13"/>
      <c r="C20" s="14" t="s">
        <v>250</v>
      </c>
      <c r="D20" s="15"/>
      <c r="E20" s="16" t="n">
        <v>0</v>
      </c>
      <c r="F20" s="16"/>
      <c r="G20" s="16"/>
      <c r="H20" s="16"/>
      <c r="I20" s="16"/>
      <c r="J20" s="16"/>
      <c r="K20" s="17" t="n">
        <v>0</v>
      </c>
    </row>
    <row r="21" customFormat="false" ht="12.75" hidden="false" customHeight="false" outlineLevel="0" collapsed="false">
      <c r="A21" s="13"/>
      <c r="B21" s="13"/>
      <c r="C21" s="14" t="s">
        <v>251</v>
      </c>
      <c r="D21" s="15" t="n">
        <v>0</v>
      </c>
      <c r="E21" s="16"/>
      <c r="F21" s="16"/>
      <c r="G21" s="16"/>
      <c r="H21" s="16"/>
      <c r="I21" s="16"/>
      <c r="J21" s="16"/>
      <c r="K21" s="17" t="n">
        <v>0</v>
      </c>
    </row>
    <row r="22" customFormat="false" ht="12.75" hidden="false" customHeight="false" outlineLevel="0" collapsed="false">
      <c r="A22" s="13"/>
      <c r="B22" s="13"/>
      <c r="C22" s="14" t="s">
        <v>252</v>
      </c>
      <c r="D22" s="15" t="n">
        <v>0</v>
      </c>
      <c r="E22" s="16"/>
      <c r="F22" s="16"/>
      <c r="G22" s="16"/>
      <c r="H22" s="16"/>
      <c r="I22" s="16"/>
      <c r="J22" s="16"/>
      <c r="K22" s="17" t="n">
        <v>0</v>
      </c>
    </row>
    <row r="23" customFormat="false" ht="12.75" hidden="false" customHeight="false" outlineLevel="0" collapsed="false">
      <c r="A23" s="13"/>
      <c r="B23" s="13"/>
      <c r="C23" s="14" t="s">
        <v>253</v>
      </c>
      <c r="D23" s="15" t="n">
        <v>0</v>
      </c>
      <c r="E23" s="16"/>
      <c r="F23" s="16"/>
      <c r="G23" s="16"/>
      <c r="H23" s="16"/>
      <c r="I23" s="16"/>
      <c r="J23" s="16"/>
      <c r="K23" s="17" t="n">
        <v>0</v>
      </c>
    </row>
    <row r="24" customFormat="false" ht="12.75" hidden="false" customHeight="false" outlineLevel="0" collapsed="false">
      <c r="A24" s="13"/>
      <c r="B24" s="13"/>
      <c r="C24" s="14" t="s">
        <v>254</v>
      </c>
      <c r="D24" s="15" t="n">
        <v>0</v>
      </c>
      <c r="E24" s="16"/>
      <c r="F24" s="16"/>
      <c r="G24" s="16"/>
      <c r="H24" s="16"/>
      <c r="I24" s="16"/>
      <c r="J24" s="16"/>
      <c r="K24" s="17" t="n">
        <v>0</v>
      </c>
    </row>
    <row r="25" customFormat="false" ht="12.75" hidden="false" customHeight="false" outlineLevel="0" collapsed="false">
      <c r="A25" s="13"/>
      <c r="B25" s="13"/>
      <c r="C25" s="14" t="s">
        <v>255</v>
      </c>
      <c r="D25" s="15" t="n">
        <v>0</v>
      </c>
      <c r="E25" s="16"/>
      <c r="F25" s="16"/>
      <c r="G25" s="16"/>
      <c r="H25" s="16"/>
      <c r="I25" s="16"/>
      <c r="J25" s="16"/>
      <c r="K25" s="17" t="n">
        <v>0</v>
      </c>
    </row>
    <row r="26" customFormat="false" ht="12.75" hidden="false" customHeight="false" outlineLevel="0" collapsed="false">
      <c r="A26" s="13"/>
      <c r="B26" s="13"/>
      <c r="C26" s="14" t="s">
        <v>256</v>
      </c>
      <c r="D26" s="15"/>
      <c r="E26" s="16"/>
      <c r="F26" s="16" t="n">
        <v>0</v>
      </c>
      <c r="G26" s="16"/>
      <c r="H26" s="16"/>
      <c r="I26" s="16"/>
      <c r="J26" s="16"/>
      <c r="K26" s="17" t="n">
        <v>0</v>
      </c>
    </row>
    <row r="27" customFormat="false" ht="12.75" hidden="false" customHeight="false" outlineLevel="0" collapsed="false">
      <c r="A27" s="13"/>
      <c r="B27" s="13"/>
      <c r="C27" s="14" t="s">
        <v>257</v>
      </c>
      <c r="D27" s="15"/>
      <c r="E27" s="16"/>
      <c r="F27" s="16" t="n">
        <v>0</v>
      </c>
      <c r="G27" s="16"/>
      <c r="H27" s="16"/>
      <c r="I27" s="16"/>
      <c r="J27" s="16"/>
      <c r="K27" s="17" t="n">
        <v>0</v>
      </c>
    </row>
    <row r="28" customFormat="false" ht="12.75" hidden="false" customHeight="false" outlineLevel="0" collapsed="false">
      <c r="A28" s="13"/>
      <c r="B28" s="13"/>
      <c r="C28" s="14" t="s">
        <v>258</v>
      </c>
      <c r="D28" s="15"/>
      <c r="E28" s="16"/>
      <c r="F28" s="16" t="n">
        <v>0</v>
      </c>
      <c r="G28" s="16"/>
      <c r="H28" s="16"/>
      <c r="I28" s="16"/>
      <c r="J28" s="16"/>
      <c r="K28" s="17" t="n">
        <v>0</v>
      </c>
    </row>
    <row r="29" customFormat="false" ht="12.75" hidden="false" customHeight="false" outlineLevel="0" collapsed="false">
      <c r="A29" s="13"/>
      <c r="B29" s="13"/>
      <c r="C29" s="14" t="s">
        <v>259</v>
      </c>
      <c r="D29" s="15"/>
      <c r="E29" s="16"/>
      <c r="F29" s="16"/>
      <c r="G29" s="16" t="n">
        <v>0</v>
      </c>
      <c r="H29" s="16"/>
      <c r="I29" s="16"/>
      <c r="J29" s="16"/>
      <c r="K29" s="17" t="n">
        <v>0</v>
      </c>
    </row>
    <row r="30" customFormat="false" ht="12.75" hidden="false" customHeight="false" outlineLevel="0" collapsed="false">
      <c r="A30" s="13"/>
      <c r="B30" s="13"/>
      <c r="C30" s="14" t="s">
        <v>260</v>
      </c>
      <c r="D30" s="15"/>
      <c r="E30" s="16"/>
      <c r="F30" s="16" t="n">
        <v>0</v>
      </c>
      <c r="G30" s="16"/>
      <c r="H30" s="16"/>
      <c r="I30" s="16"/>
      <c r="J30" s="16"/>
      <c r="K30" s="17" t="n">
        <v>0</v>
      </c>
    </row>
    <row r="31" customFormat="false" ht="12.75" hidden="false" customHeight="false" outlineLevel="0" collapsed="false">
      <c r="A31" s="13"/>
      <c r="B31" s="13"/>
      <c r="C31" s="14" t="s">
        <v>261</v>
      </c>
      <c r="D31" s="15"/>
      <c r="E31" s="16"/>
      <c r="F31" s="16" t="n">
        <v>0</v>
      </c>
      <c r="G31" s="16"/>
      <c r="H31" s="16"/>
      <c r="I31" s="16"/>
      <c r="J31" s="16"/>
      <c r="K31" s="17" t="n">
        <v>0</v>
      </c>
    </row>
    <row r="32" customFormat="false" ht="12.75" hidden="false" customHeight="false" outlineLevel="0" collapsed="false">
      <c r="A32" s="13"/>
      <c r="B32" s="13"/>
      <c r="C32" s="14" t="s">
        <v>262</v>
      </c>
      <c r="D32" s="15"/>
      <c r="E32" s="16"/>
      <c r="F32" s="16"/>
      <c r="G32" s="16" t="n">
        <v>0</v>
      </c>
      <c r="H32" s="16"/>
      <c r="I32" s="16"/>
      <c r="J32" s="16"/>
      <c r="K32" s="17" t="n">
        <v>0</v>
      </c>
    </row>
    <row r="33" customFormat="false" ht="12.75" hidden="false" customHeight="false" outlineLevel="0" collapsed="false">
      <c r="A33" s="13"/>
      <c r="B33" s="13"/>
      <c r="C33" s="14" t="s">
        <v>263</v>
      </c>
      <c r="D33" s="15"/>
      <c r="E33" s="16" t="n">
        <v>0</v>
      </c>
      <c r="F33" s="16"/>
      <c r="G33" s="16"/>
      <c r="H33" s="16"/>
      <c r="I33" s="16"/>
      <c r="J33" s="16"/>
      <c r="K33" s="17" t="n">
        <v>0</v>
      </c>
    </row>
    <row r="34" customFormat="false" ht="12.75" hidden="false" customHeight="false" outlineLevel="0" collapsed="false">
      <c r="A34" s="13"/>
      <c r="B34" s="13"/>
      <c r="C34" s="14" t="s">
        <v>264</v>
      </c>
      <c r="D34" s="15" t="n">
        <v>0</v>
      </c>
      <c r="E34" s="16"/>
      <c r="F34" s="16"/>
      <c r="G34" s="16"/>
      <c r="H34" s="16"/>
      <c r="I34" s="16"/>
      <c r="J34" s="16"/>
      <c r="K34" s="17" t="n">
        <v>0</v>
      </c>
    </row>
    <row r="35" customFormat="false" ht="12.75" hidden="false" customHeight="false" outlineLevel="0" collapsed="false">
      <c r="A35" s="13"/>
      <c r="B35" s="13"/>
      <c r="C35" s="14" t="s">
        <v>265</v>
      </c>
      <c r="D35" s="15"/>
      <c r="E35" s="16"/>
      <c r="F35" s="16" t="n">
        <v>0</v>
      </c>
      <c r="G35" s="16"/>
      <c r="H35" s="16"/>
      <c r="I35" s="16"/>
      <c r="J35" s="16"/>
      <c r="K35" s="17" t="n">
        <v>0</v>
      </c>
    </row>
    <row r="36" customFormat="false" ht="12.75" hidden="false" customHeight="false" outlineLevel="0" collapsed="false">
      <c r="A36" s="13"/>
      <c r="B36" s="13"/>
      <c r="C36" s="14" t="s">
        <v>266</v>
      </c>
      <c r="D36" s="15"/>
      <c r="E36" s="16"/>
      <c r="F36" s="16"/>
      <c r="G36" s="16" t="n">
        <v>0</v>
      </c>
      <c r="H36" s="16"/>
      <c r="I36" s="16"/>
      <c r="J36" s="16"/>
      <c r="K36" s="17" t="n">
        <v>0</v>
      </c>
    </row>
    <row r="37" customFormat="false" ht="12.75" hidden="false" customHeight="false" outlineLevel="0" collapsed="false">
      <c r="A37" s="13"/>
      <c r="B37" s="13"/>
      <c r="C37" s="14" t="s">
        <v>267</v>
      </c>
      <c r="D37" s="15"/>
      <c r="E37" s="16" t="n">
        <v>0</v>
      </c>
      <c r="F37" s="16"/>
      <c r="G37" s="16"/>
      <c r="H37" s="16"/>
      <c r="I37" s="16"/>
      <c r="J37" s="16"/>
      <c r="K37" s="17" t="n">
        <v>0</v>
      </c>
    </row>
    <row r="38" customFormat="false" ht="12.75" hidden="false" customHeight="false" outlineLevel="0" collapsed="false">
      <c r="A38" s="13"/>
      <c r="B38" s="13"/>
      <c r="C38" s="14" t="s">
        <v>268</v>
      </c>
      <c r="D38" s="15"/>
      <c r="E38" s="16" t="n">
        <v>6975.94725546552</v>
      </c>
      <c r="F38" s="16"/>
      <c r="G38" s="16"/>
      <c r="H38" s="16"/>
      <c r="I38" s="16"/>
      <c r="J38" s="16"/>
      <c r="K38" s="17" t="n">
        <v>6975.94725546552</v>
      </c>
    </row>
    <row r="39" customFormat="false" ht="12.75" hidden="false" customHeight="false" outlineLevel="0" collapsed="false">
      <c r="A39" s="13"/>
      <c r="B39" s="13"/>
      <c r="C39" s="14" t="s">
        <v>269</v>
      </c>
      <c r="D39" s="15"/>
      <c r="E39" s="16"/>
      <c r="F39" s="16" t="n">
        <v>191770.073714775</v>
      </c>
      <c r="G39" s="16"/>
      <c r="H39" s="16"/>
      <c r="I39" s="16"/>
      <c r="J39" s="16"/>
      <c r="K39" s="17" t="n">
        <v>191770.073714775</v>
      </c>
    </row>
    <row r="40" customFormat="false" ht="12.75" hidden="false" customHeight="false" outlineLevel="0" collapsed="false">
      <c r="A40" s="13"/>
      <c r="B40" s="13"/>
      <c r="C40" s="14" t="s">
        <v>270</v>
      </c>
      <c r="D40" s="15"/>
      <c r="E40" s="16"/>
      <c r="F40" s="16"/>
      <c r="G40" s="16" t="n">
        <v>4536.20318890511</v>
      </c>
      <c r="H40" s="16"/>
      <c r="I40" s="16"/>
      <c r="J40" s="16"/>
      <c r="K40" s="17" t="n">
        <v>4536.20318890511</v>
      </c>
    </row>
    <row r="41" customFormat="false" ht="12.75" hidden="false" customHeight="false" outlineLevel="0" collapsed="false">
      <c r="A41" s="13"/>
      <c r="B41" s="13"/>
      <c r="C41" s="14" t="s">
        <v>271</v>
      </c>
      <c r="D41" s="15"/>
      <c r="E41" s="16"/>
      <c r="F41" s="16"/>
      <c r="G41" s="16"/>
      <c r="H41" s="16"/>
      <c r="I41" s="16"/>
      <c r="J41" s="16" t="n">
        <v>7704.43981416563</v>
      </c>
      <c r="K41" s="17" t="n">
        <v>7704.43981416563</v>
      </c>
    </row>
    <row r="42" customFormat="false" ht="12.75" hidden="false" customHeight="false" outlineLevel="0" collapsed="false">
      <c r="A42" s="13"/>
      <c r="B42" s="40" t="s">
        <v>272</v>
      </c>
      <c r="C42" s="41"/>
      <c r="D42" s="42" t="n">
        <v>0</v>
      </c>
      <c r="E42" s="43" t="n">
        <v>6975.94725546552</v>
      </c>
      <c r="F42" s="43" t="n">
        <v>191770.073714775</v>
      </c>
      <c r="G42" s="43" t="n">
        <v>4536.20318890511</v>
      </c>
      <c r="H42" s="43"/>
      <c r="I42" s="43"/>
      <c r="J42" s="43" t="n">
        <v>7704.43981416563</v>
      </c>
      <c r="K42" s="44" t="n">
        <v>210986.663973311</v>
      </c>
    </row>
    <row r="43" customFormat="false" ht="12.75" hidden="false" customHeight="false" outlineLevel="0" collapsed="false">
      <c r="A43" s="13"/>
      <c r="B43" s="4" t="s">
        <v>40</v>
      </c>
      <c r="C43" s="4" t="s">
        <v>273</v>
      </c>
      <c r="D43" s="10"/>
      <c r="E43" s="11" t="n">
        <v>0</v>
      </c>
      <c r="F43" s="11"/>
      <c r="G43" s="11"/>
      <c r="H43" s="11"/>
      <c r="I43" s="11"/>
      <c r="J43" s="11"/>
      <c r="K43" s="12" t="n">
        <v>0</v>
      </c>
    </row>
    <row r="44" customFormat="false" ht="12.75" hidden="false" customHeight="false" outlineLevel="0" collapsed="false">
      <c r="A44" s="13"/>
      <c r="B44" s="13"/>
      <c r="C44" s="14" t="s">
        <v>274</v>
      </c>
      <c r="D44" s="15"/>
      <c r="E44" s="16" t="n">
        <v>-2.3283064365387E-010</v>
      </c>
      <c r="F44" s="16"/>
      <c r="G44" s="16"/>
      <c r="H44" s="16"/>
      <c r="I44" s="16"/>
      <c r="J44" s="16"/>
      <c r="K44" s="17" t="n">
        <v>-2.3283064365387E-010</v>
      </c>
    </row>
    <row r="45" customFormat="false" ht="12.75" hidden="false" customHeight="false" outlineLevel="0" collapsed="false">
      <c r="A45" s="13"/>
      <c r="B45" s="13"/>
      <c r="C45" s="14" t="s">
        <v>275</v>
      </c>
      <c r="D45" s="15"/>
      <c r="E45" s="16" t="n">
        <v>0</v>
      </c>
      <c r="F45" s="16"/>
      <c r="G45" s="16"/>
      <c r="H45" s="16"/>
      <c r="I45" s="16"/>
      <c r="J45" s="16"/>
      <c r="K45" s="17" t="n">
        <v>0</v>
      </c>
    </row>
    <row r="46" customFormat="false" ht="12.75" hidden="false" customHeight="false" outlineLevel="0" collapsed="false">
      <c r="A46" s="13"/>
      <c r="B46" s="13"/>
      <c r="C46" s="14" t="s">
        <v>276</v>
      </c>
      <c r="D46" s="15" t="n">
        <v>-9.09494701772928E-013</v>
      </c>
      <c r="E46" s="16"/>
      <c r="F46" s="16"/>
      <c r="G46" s="16"/>
      <c r="H46" s="16"/>
      <c r="I46" s="16"/>
      <c r="J46" s="16"/>
      <c r="K46" s="17" t="n">
        <v>-9.09494701772928E-013</v>
      </c>
    </row>
    <row r="47" customFormat="false" ht="12.75" hidden="false" customHeight="false" outlineLevel="0" collapsed="false">
      <c r="A47" s="13"/>
      <c r="B47" s="13"/>
      <c r="C47" s="14" t="s">
        <v>277</v>
      </c>
      <c r="D47" s="15" t="n">
        <v>1.45519152283669E-011</v>
      </c>
      <c r="E47" s="16"/>
      <c r="F47" s="16"/>
      <c r="G47" s="16"/>
      <c r="H47" s="16"/>
      <c r="I47" s="16"/>
      <c r="J47" s="16"/>
      <c r="K47" s="17" t="n">
        <v>1.45519152283669E-011</v>
      </c>
    </row>
    <row r="48" customFormat="false" ht="12.75" hidden="false" customHeight="false" outlineLevel="0" collapsed="false">
      <c r="A48" s="13"/>
      <c r="B48" s="13"/>
      <c r="C48" s="14" t="s">
        <v>278</v>
      </c>
      <c r="D48" s="15" t="n">
        <v>0</v>
      </c>
      <c r="E48" s="16"/>
      <c r="F48" s="16"/>
      <c r="G48" s="16"/>
      <c r="H48" s="16"/>
      <c r="I48" s="16"/>
      <c r="J48" s="16"/>
      <c r="K48" s="17" t="n">
        <v>0</v>
      </c>
    </row>
    <row r="49" customFormat="false" ht="12.75" hidden="false" customHeight="false" outlineLevel="0" collapsed="false">
      <c r="A49" s="13"/>
      <c r="B49" s="13"/>
      <c r="C49" s="14" t="s">
        <v>279</v>
      </c>
      <c r="D49" s="15"/>
      <c r="E49" s="16"/>
      <c r="F49" s="16" t="n">
        <v>5925404.68</v>
      </c>
      <c r="G49" s="16"/>
      <c r="H49" s="16"/>
      <c r="I49" s="16"/>
      <c r="J49" s="16"/>
      <c r="K49" s="17" t="n">
        <v>5925404.68</v>
      </c>
    </row>
    <row r="50" customFormat="false" ht="12.75" hidden="false" customHeight="false" outlineLevel="0" collapsed="false">
      <c r="A50" s="13"/>
      <c r="B50" s="13"/>
      <c r="C50" s="14" t="s">
        <v>280</v>
      </c>
      <c r="D50" s="15"/>
      <c r="E50" s="16"/>
      <c r="F50" s="16"/>
      <c r="G50" s="16" t="n">
        <v>140161.804625194</v>
      </c>
      <c r="H50" s="16"/>
      <c r="I50" s="16"/>
      <c r="J50" s="16"/>
      <c r="K50" s="17" t="n">
        <v>140161.804625194</v>
      </c>
    </row>
    <row r="51" customFormat="false" ht="12.75" hidden="false" customHeight="false" outlineLevel="0" collapsed="false">
      <c r="A51" s="13"/>
      <c r="B51" s="13"/>
      <c r="C51" s="14" t="s">
        <v>281</v>
      </c>
      <c r="D51" s="15"/>
      <c r="E51" s="16"/>
      <c r="F51" s="16" t="n">
        <v>-93083</v>
      </c>
      <c r="G51" s="16"/>
      <c r="H51" s="16"/>
      <c r="I51" s="16"/>
      <c r="J51" s="16"/>
      <c r="K51" s="17" t="n">
        <v>-93083</v>
      </c>
    </row>
    <row r="52" customFormat="false" ht="12.75" hidden="false" customHeight="false" outlineLevel="0" collapsed="false">
      <c r="A52" s="13"/>
      <c r="B52" s="13"/>
      <c r="C52" s="14" t="s">
        <v>282</v>
      </c>
      <c r="D52" s="15"/>
      <c r="E52" s="16"/>
      <c r="F52" s="16"/>
      <c r="G52" s="16" t="n">
        <v>-1120</v>
      </c>
      <c r="H52" s="16"/>
      <c r="I52" s="16"/>
      <c r="J52" s="16"/>
      <c r="K52" s="17" t="n">
        <v>-1120</v>
      </c>
    </row>
    <row r="53" customFormat="false" ht="12.75" hidden="false" customHeight="false" outlineLevel="0" collapsed="false">
      <c r="A53" s="13"/>
      <c r="B53" s="13"/>
      <c r="C53" s="14" t="s">
        <v>283</v>
      </c>
      <c r="D53" s="15"/>
      <c r="E53" s="16"/>
      <c r="F53" s="16"/>
      <c r="G53" s="16"/>
      <c r="H53" s="16"/>
      <c r="I53" s="16"/>
      <c r="J53" s="16" t="n">
        <v>238055.515374806</v>
      </c>
      <c r="K53" s="17" t="n">
        <v>238055.515374806</v>
      </c>
    </row>
    <row r="54" customFormat="false" ht="12.75" hidden="false" customHeight="false" outlineLevel="0" collapsed="false">
      <c r="A54" s="13"/>
      <c r="B54" s="13"/>
      <c r="C54" s="14" t="s">
        <v>284</v>
      </c>
      <c r="D54" s="15"/>
      <c r="E54" s="16"/>
      <c r="F54" s="16"/>
      <c r="G54" s="16"/>
      <c r="H54" s="16"/>
      <c r="I54" s="16"/>
      <c r="J54" s="16" t="n">
        <v>-2556</v>
      </c>
      <c r="K54" s="17" t="n">
        <v>-2556</v>
      </c>
    </row>
    <row r="55" customFormat="false" ht="12.75" hidden="false" customHeight="false" outlineLevel="0" collapsed="false">
      <c r="A55" s="13"/>
      <c r="B55" s="40" t="s">
        <v>285</v>
      </c>
      <c r="C55" s="41"/>
      <c r="D55" s="42" t="n">
        <v>1.36424205265939E-011</v>
      </c>
      <c r="E55" s="43" t="n">
        <v>-2.3283064365387E-010</v>
      </c>
      <c r="F55" s="43" t="n">
        <v>5832321.68</v>
      </c>
      <c r="G55" s="43" t="n">
        <v>139041.804625194</v>
      </c>
      <c r="H55" s="43"/>
      <c r="I55" s="43"/>
      <c r="J55" s="43" t="n">
        <v>235499.515374806</v>
      </c>
      <c r="K55" s="44" t="n">
        <v>6206863</v>
      </c>
    </row>
    <row r="56" customFormat="false" ht="12.75" hidden="false" customHeight="false" outlineLevel="0" collapsed="false">
      <c r="A56" s="13"/>
      <c r="B56" s="4" t="s">
        <v>41</v>
      </c>
      <c r="C56" s="4" t="s">
        <v>286</v>
      </c>
      <c r="D56" s="10"/>
      <c r="E56" s="11" t="n">
        <v>37382.9671733732</v>
      </c>
      <c r="F56" s="11"/>
      <c r="G56" s="11"/>
      <c r="H56" s="11"/>
      <c r="I56" s="11"/>
      <c r="J56" s="11"/>
      <c r="K56" s="12" t="n">
        <v>37382.9671733732</v>
      </c>
    </row>
    <row r="57" customFormat="false" ht="12.75" hidden="false" customHeight="false" outlineLevel="0" collapsed="false">
      <c r="A57" s="13"/>
      <c r="B57" s="13"/>
      <c r="C57" s="14" t="s">
        <v>287</v>
      </c>
      <c r="D57" s="15" t="n">
        <v>4942.12518408602</v>
      </c>
      <c r="E57" s="16"/>
      <c r="F57" s="16"/>
      <c r="G57" s="16"/>
      <c r="H57" s="16"/>
      <c r="I57" s="16"/>
      <c r="J57" s="16"/>
      <c r="K57" s="17" t="n">
        <v>4942.12518408602</v>
      </c>
    </row>
    <row r="58" customFormat="false" ht="12.75" hidden="false" customHeight="false" outlineLevel="0" collapsed="false">
      <c r="A58" s="13"/>
      <c r="B58" s="13"/>
      <c r="C58" s="14" t="s">
        <v>288</v>
      </c>
      <c r="D58" s="15"/>
      <c r="E58" s="16" t="n">
        <v>-165467.754270965</v>
      </c>
      <c r="F58" s="16"/>
      <c r="G58" s="16"/>
      <c r="H58" s="16"/>
      <c r="I58" s="16"/>
      <c r="J58" s="16"/>
      <c r="K58" s="17" t="n">
        <v>-165467.754270965</v>
      </c>
    </row>
    <row r="59" customFormat="false" ht="12.75" hidden="false" customHeight="false" outlineLevel="0" collapsed="false">
      <c r="A59" s="13"/>
      <c r="B59" s="13"/>
      <c r="C59" s="14" t="s">
        <v>289</v>
      </c>
      <c r="D59" s="15" t="n">
        <v>-3488.85578750975</v>
      </c>
      <c r="E59" s="16"/>
      <c r="F59" s="16"/>
      <c r="G59" s="16"/>
      <c r="H59" s="16"/>
      <c r="I59" s="16"/>
      <c r="J59" s="16"/>
      <c r="K59" s="17" t="n">
        <v>-3488.85578750975</v>
      </c>
    </row>
    <row r="60" customFormat="false" ht="12.75" hidden="false" customHeight="false" outlineLevel="0" collapsed="false">
      <c r="A60" s="13"/>
      <c r="B60" s="13"/>
      <c r="C60" s="14" t="s">
        <v>290</v>
      </c>
      <c r="D60" s="15"/>
      <c r="E60" s="16"/>
      <c r="F60" s="16"/>
      <c r="G60" s="16"/>
      <c r="H60" s="16" t="n">
        <v>-98.7282000000005</v>
      </c>
      <c r="I60" s="16"/>
      <c r="J60" s="16"/>
      <c r="K60" s="17" t="n">
        <v>-98.7282000000005</v>
      </c>
    </row>
    <row r="61" customFormat="false" ht="12.75" hidden="false" customHeight="false" outlineLevel="0" collapsed="false">
      <c r="A61" s="13"/>
      <c r="B61" s="13"/>
      <c r="C61" s="14" t="s">
        <v>291</v>
      </c>
      <c r="D61" s="15"/>
      <c r="E61" s="16"/>
      <c r="F61" s="16" t="n">
        <v>249.254488618564</v>
      </c>
      <c r="G61" s="16"/>
      <c r="H61" s="16"/>
      <c r="I61" s="16"/>
      <c r="J61" s="16"/>
      <c r="K61" s="17" t="n">
        <v>249.254488618564</v>
      </c>
    </row>
    <row r="62" customFormat="false" ht="12.75" hidden="false" customHeight="false" outlineLevel="0" collapsed="false">
      <c r="A62" s="13"/>
      <c r="B62" s="13"/>
      <c r="C62" s="14" t="s">
        <v>292</v>
      </c>
      <c r="D62" s="15"/>
      <c r="E62" s="16"/>
      <c r="F62" s="16"/>
      <c r="G62" s="16" t="n">
        <v>5.89580297494069</v>
      </c>
      <c r="H62" s="16"/>
      <c r="I62" s="16"/>
      <c r="J62" s="16"/>
      <c r="K62" s="17" t="n">
        <v>5.89580297494069</v>
      </c>
    </row>
    <row r="63" customFormat="false" ht="12.75" hidden="false" customHeight="false" outlineLevel="0" collapsed="false">
      <c r="A63" s="13"/>
      <c r="B63" s="13"/>
      <c r="C63" s="14" t="s">
        <v>293</v>
      </c>
      <c r="D63" s="15"/>
      <c r="E63" s="16"/>
      <c r="F63" s="16"/>
      <c r="G63" s="16"/>
      <c r="H63" s="16"/>
      <c r="I63" s="16"/>
      <c r="J63" s="16" t="n">
        <v>10.0136297438592</v>
      </c>
      <c r="K63" s="17" t="n">
        <v>10.0136297438592</v>
      </c>
    </row>
    <row r="64" customFormat="false" ht="12.75" hidden="false" customHeight="false" outlineLevel="0" collapsed="false">
      <c r="A64" s="13"/>
      <c r="B64" s="13"/>
      <c r="C64" s="14" t="s">
        <v>294</v>
      </c>
      <c r="D64" s="15"/>
      <c r="E64" s="16"/>
      <c r="F64" s="16"/>
      <c r="G64" s="16"/>
      <c r="H64" s="16"/>
      <c r="I64" s="16" t="n">
        <v>-453.584099141164</v>
      </c>
      <c r="J64" s="16"/>
      <c r="K64" s="17" t="n">
        <v>-453.584099141164</v>
      </c>
    </row>
    <row r="65" customFormat="false" ht="12.75" hidden="false" customHeight="false" outlineLevel="0" collapsed="false">
      <c r="A65" s="13"/>
      <c r="B65" s="13"/>
      <c r="C65" s="14" t="s">
        <v>295</v>
      </c>
      <c r="D65" s="15"/>
      <c r="E65" s="16"/>
      <c r="F65" s="16"/>
      <c r="G65" s="16"/>
      <c r="H65" s="16"/>
      <c r="I65" s="16" t="n">
        <v>-893.632628812823</v>
      </c>
      <c r="J65" s="16"/>
      <c r="K65" s="17" t="n">
        <v>-893.632628812823</v>
      </c>
    </row>
    <row r="66" customFormat="false" ht="12.75" hidden="false" customHeight="false" outlineLevel="0" collapsed="false">
      <c r="A66" s="13"/>
      <c r="B66" s="13"/>
      <c r="C66" s="14" t="s">
        <v>296</v>
      </c>
      <c r="D66" s="15"/>
      <c r="E66" s="16"/>
      <c r="F66" s="16"/>
      <c r="G66" s="16"/>
      <c r="H66" s="16"/>
      <c r="I66" s="16"/>
      <c r="J66" s="16" t="n">
        <v>0</v>
      </c>
      <c r="K66" s="17" t="n">
        <v>0</v>
      </c>
    </row>
    <row r="67" customFormat="false" ht="12.75" hidden="false" customHeight="false" outlineLevel="0" collapsed="false">
      <c r="A67" s="13"/>
      <c r="B67" s="13"/>
      <c r="C67" s="14" t="s">
        <v>297</v>
      </c>
      <c r="D67" s="15"/>
      <c r="E67" s="16"/>
      <c r="F67" s="16"/>
      <c r="G67" s="16" t="n">
        <v>-2.4115568967908</v>
      </c>
      <c r="H67" s="16"/>
      <c r="I67" s="16"/>
      <c r="J67" s="16"/>
      <c r="K67" s="17" t="n">
        <v>-2.4115568967908</v>
      </c>
    </row>
    <row r="68" customFormat="false" ht="12.75" hidden="false" customHeight="false" outlineLevel="0" collapsed="false">
      <c r="A68" s="13"/>
      <c r="B68" s="13"/>
      <c r="C68" s="14" t="s">
        <v>298</v>
      </c>
      <c r="D68" s="15"/>
      <c r="E68" s="16"/>
      <c r="F68" s="16"/>
      <c r="G68" s="16"/>
      <c r="H68" s="16"/>
      <c r="I68" s="16"/>
      <c r="J68" s="16" t="n">
        <v>-3.89024310320924</v>
      </c>
      <c r="K68" s="17" t="n">
        <v>-3.89024310320924</v>
      </c>
    </row>
    <row r="69" customFormat="false" ht="12.75" hidden="false" customHeight="false" outlineLevel="0" collapsed="false">
      <c r="A69" s="13"/>
      <c r="B69" s="40" t="s">
        <v>299</v>
      </c>
      <c r="C69" s="41"/>
      <c r="D69" s="42" t="n">
        <v>1453.26939657627</v>
      </c>
      <c r="E69" s="43" t="n">
        <v>-128084.787097592</v>
      </c>
      <c r="F69" s="43" t="n">
        <v>249.254488618564</v>
      </c>
      <c r="G69" s="43" t="n">
        <v>3.48424607814989</v>
      </c>
      <c r="H69" s="43" t="n">
        <v>-98.7282000000005</v>
      </c>
      <c r="I69" s="43" t="n">
        <v>-1347.21672795399</v>
      </c>
      <c r="J69" s="43" t="n">
        <v>6.12338664064997</v>
      </c>
      <c r="K69" s="44" t="n">
        <v>-127818.600507632</v>
      </c>
    </row>
    <row r="70" customFormat="false" ht="12.75" hidden="false" customHeight="false" outlineLevel="0" collapsed="false">
      <c r="A70" s="13"/>
      <c r="B70" s="4" t="s">
        <v>27</v>
      </c>
      <c r="C70" s="4" t="s">
        <v>300</v>
      </c>
      <c r="D70" s="10"/>
      <c r="E70" s="11" t="n">
        <v>0</v>
      </c>
      <c r="F70" s="11"/>
      <c r="G70" s="11"/>
      <c r="H70" s="11"/>
      <c r="I70" s="11"/>
      <c r="J70" s="11"/>
      <c r="K70" s="12" t="n">
        <v>0</v>
      </c>
    </row>
    <row r="71" customFormat="false" ht="12.75" hidden="false" customHeight="false" outlineLevel="0" collapsed="false">
      <c r="A71" s="13"/>
      <c r="B71" s="13"/>
      <c r="C71" s="14" t="s">
        <v>301</v>
      </c>
      <c r="D71" s="15"/>
      <c r="E71" s="16" t="n">
        <v>0</v>
      </c>
      <c r="F71" s="16"/>
      <c r="G71" s="16"/>
      <c r="H71" s="16"/>
      <c r="I71" s="16"/>
      <c r="J71" s="16"/>
      <c r="K71" s="17" t="n">
        <v>0</v>
      </c>
    </row>
    <row r="72" customFormat="false" ht="12.75" hidden="false" customHeight="false" outlineLevel="0" collapsed="false">
      <c r="A72" s="13"/>
      <c r="B72" s="13"/>
      <c r="C72" s="14" t="s">
        <v>302</v>
      </c>
      <c r="D72" s="15"/>
      <c r="E72" s="16" t="n">
        <v>0</v>
      </c>
      <c r="F72" s="16"/>
      <c r="G72" s="16"/>
      <c r="H72" s="16"/>
      <c r="I72" s="16"/>
      <c r="J72" s="16"/>
      <c r="K72" s="17" t="n">
        <v>0</v>
      </c>
    </row>
    <row r="73" customFormat="false" ht="12.75" hidden="false" customHeight="false" outlineLevel="0" collapsed="false">
      <c r="A73" s="13"/>
      <c r="B73" s="13"/>
      <c r="C73" s="14" t="s">
        <v>303</v>
      </c>
      <c r="D73" s="15"/>
      <c r="E73" s="16" t="n">
        <v>0</v>
      </c>
      <c r="F73" s="16"/>
      <c r="G73" s="16"/>
      <c r="H73" s="16"/>
      <c r="I73" s="16"/>
      <c r="J73" s="16"/>
      <c r="K73" s="17" t="n">
        <v>0</v>
      </c>
    </row>
    <row r="74" customFormat="false" ht="12.75" hidden="false" customHeight="false" outlineLevel="0" collapsed="false">
      <c r="A74" s="13"/>
      <c r="B74" s="13"/>
      <c r="C74" s="14" t="s">
        <v>304</v>
      </c>
      <c r="D74" s="15"/>
      <c r="E74" s="16" t="n">
        <v>0</v>
      </c>
      <c r="F74" s="16"/>
      <c r="G74" s="16"/>
      <c r="H74" s="16"/>
      <c r="I74" s="16"/>
      <c r="J74" s="16"/>
      <c r="K74" s="17" t="n">
        <v>0</v>
      </c>
    </row>
    <row r="75" customFormat="false" ht="12.75" hidden="false" customHeight="false" outlineLevel="0" collapsed="false">
      <c r="A75" s="13"/>
      <c r="B75" s="13"/>
      <c r="C75" s="14" t="s">
        <v>305</v>
      </c>
      <c r="D75" s="15" t="n">
        <v>0</v>
      </c>
      <c r="E75" s="16"/>
      <c r="F75" s="16"/>
      <c r="G75" s="16"/>
      <c r="H75" s="16"/>
      <c r="I75" s="16"/>
      <c r="J75" s="16"/>
      <c r="K75" s="17" t="n">
        <v>0</v>
      </c>
    </row>
    <row r="76" customFormat="false" ht="12.75" hidden="false" customHeight="false" outlineLevel="0" collapsed="false">
      <c r="A76" s="13"/>
      <c r="B76" s="13"/>
      <c r="C76" s="14" t="s">
        <v>306</v>
      </c>
      <c r="D76" s="15" t="n">
        <v>0</v>
      </c>
      <c r="E76" s="16"/>
      <c r="F76" s="16"/>
      <c r="G76" s="16"/>
      <c r="H76" s="16"/>
      <c r="I76" s="16"/>
      <c r="J76" s="16"/>
      <c r="K76" s="17" t="n">
        <v>0</v>
      </c>
    </row>
    <row r="77" customFormat="false" ht="12.75" hidden="false" customHeight="false" outlineLevel="0" collapsed="false">
      <c r="A77" s="13"/>
      <c r="B77" s="13"/>
      <c r="C77" s="14" t="s">
        <v>307</v>
      </c>
      <c r="D77" s="15" t="n">
        <v>0</v>
      </c>
      <c r="E77" s="16"/>
      <c r="F77" s="16"/>
      <c r="G77" s="16"/>
      <c r="H77" s="16"/>
      <c r="I77" s="16"/>
      <c r="J77" s="16"/>
      <c r="K77" s="17" t="n">
        <v>0</v>
      </c>
    </row>
    <row r="78" customFormat="false" ht="12.75" hidden="false" customHeight="false" outlineLevel="0" collapsed="false">
      <c r="A78" s="13"/>
      <c r="B78" s="13"/>
      <c r="C78" s="14" t="s">
        <v>308</v>
      </c>
      <c r="D78" s="15" t="n">
        <v>0</v>
      </c>
      <c r="E78" s="16"/>
      <c r="F78" s="16"/>
      <c r="G78" s="16"/>
      <c r="H78" s="16"/>
      <c r="I78" s="16"/>
      <c r="J78" s="16"/>
      <c r="K78" s="17" t="n">
        <v>0</v>
      </c>
    </row>
    <row r="79" customFormat="false" ht="12.75" hidden="false" customHeight="false" outlineLevel="0" collapsed="false">
      <c r="A79" s="13"/>
      <c r="B79" s="13"/>
      <c r="C79" s="14" t="s">
        <v>309</v>
      </c>
      <c r="D79" s="15" t="n">
        <v>0</v>
      </c>
      <c r="E79" s="16"/>
      <c r="F79" s="16"/>
      <c r="G79" s="16"/>
      <c r="H79" s="16"/>
      <c r="I79" s="16"/>
      <c r="J79" s="16"/>
      <c r="K79" s="17" t="n">
        <v>0</v>
      </c>
    </row>
    <row r="80" customFormat="false" ht="12.75" hidden="false" customHeight="false" outlineLevel="0" collapsed="false">
      <c r="A80" s="13"/>
      <c r="B80" s="13"/>
      <c r="C80" s="14" t="s">
        <v>310</v>
      </c>
      <c r="D80" s="15"/>
      <c r="E80" s="16"/>
      <c r="F80" s="16" t="n">
        <v>-3817843.85024318</v>
      </c>
      <c r="G80" s="16"/>
      <c r="H80" s="16"/>
      <c r="I80" s="16"/>
      <c r="J80" s="16"/>
      <c r="K80" s="17" t="n">
        <v>-3817843.85024318</v>
      </c>
    </row>
    <row r="81" customFormat="false" ht="12.75" hidden="false" customHeight="false" outlineLevel="0" collapsed="false">
      <c r="A81" s="13"/>
      <c r="B81" s="13"/>
      <c r="C81" s="14" t="s">
        <v>311</v>
      </c>
      <c r="D81" s="15"/>
      <c r="E81" s="16"/>
      <c r="F81" s="16" t="n">
        <v>-3785626.12170941</v>
      </c>
      <c r="G81" s="16"/>
      <c r="H81" s="16"/>
      <c r="I81" s="16"/>
      <c r="J81" s="16"/>
      <c r="K81" s="17" t="n">
        <v>-3785626.12170941</v>
      </c>
    </row>
    <row r="82" customFormat="false" ht="12.75" hidden="false" customHeight="false" outlineLevel="0" collapsed="false">
      <c r="A82" s="13"/>
      <c r="B82" s="13"/>
      <c r="C82" s="14" t="s">
        <v>312</v>
      </c>
      <c r="D82" s="15"/>
      <c r="E82" s="16"/>
      <c r="F82" s="16" t="n">
        <v>0</v>
      </c>
      <c r="G82" s="16"/>
      <c r="H82" s="16"/>
      <c r="I82" s="16"/>
      <c r="J82" s="16"/>
      <c r="K82" s="17" t="n">
        <v>0</v>
      </c>
    </row>
    <row r="83" customFormat="false" ht="12.75" hidden="false" customHeight="false" outlineLevel="0" collapsed="false">
      <c r="A83" s="13"/>
      <c r="B83" s="13"/>
      <c r="C83" s="14" t="s">
        <v>313</v>
      </c>
      <c r="D83" s="15"/>
      <c r="E83" s="16"/>
      <c r="F83" s="16" t="n">
        <v>-247273.280046114</v>
      </c>
      <c r="G83" s="16"/>
      <c r="H83" s="16"/>
      <c r="I83" s="16"/>
      <c r="J83" s="16"/>
      <c r="K83" s="17" t="n">
        <v>-247273.280046114</v>
      </c>
    </row>
    <row r="84" customFormat="false" ht="12.75" hidden="false" customHeight="false" outlineLevel="0" collapsed="false">
      <c r="A84" s="13"/>
      <c r="B84" s="13"/>
      <c r="C84" s="14" t="s">
        <v>314</v>
      </c>
      <c r="D84" s="15"/>
      <c r="E84" s="16"/>
      <c r="F84" s="16"/>
      <c r="G84" s="16" t="n">
        <v>-90308.7489759911</v>
      </c>
      <c r="H84" s="16"/>
      <c r="I84" s="16"/>
      <c r="J84" s="16"/>
      <c r="K84" s="17" t="n">
        <v>-90308.7489759911</v>
      </c>
    </row>
    <row r="85" customFormat="false" ht="12.75" hidden="false" customHeight="false" outlineLevel="0" collapsed="false">
      <c r="A85" s="13"/>
      <c r="B85" s="13"/>
      <c r="C85" s="14" t="s">
        <v>315</v>
      </c>
      <c r="D85" s="15"/>
      <c r="E85" s="16"/>
      <c r="F85" s="16"/>
      <c r="G85" s="16" t="n">
        <v>-186272.639827876</v>
      </c>
      <c r="H85" s="16"/>
      <c r="I85" s="16"/>
      <c r="J85" s="16"/>
      <c r="K85" s="17" t="n">
        <v>-186272.639827876</v>
      </c>
    </row>
    <row r="86" customFormat="false" ht="12.75" hidden="false" customHeight="false" outlineLevel="0" collapsed="false">
      <c r="A86" s="13"/>
      <c r="B86" s="13"/>
      <c r="C86" s="14" t="s">
        <v>316</v>
      </c>
      <c r="D86" s="15"/>
      <c r="E86" s="16"/>
      <c r="F86" s="16"/>
      <c r="G86" s="16" t="n">
        <v>0</v>
      </c>
      <c r="H86" s="16"/>
      <c r="I86" s="16"/>
      <c r="J86" s="16"/>
      <c r="K86" s="17" t="n">
        <v>0</v>
      </c>
    </row>
    <row r="87" customFormat="false" ht="12.75" hidden="false" customHeight="false" outlineLevel="0" collapsed="false">
      <c r="A87" s="13"/>
      <c r="B87" s="13"/>
      <c r="C87" s="14" t="s">
        <v>317</v>
      </c>
      <c r="D87" s="15"/>
      <c r="E87" s="16"/>
      <c r="F87" s="16"/>
      <c r="G87" s="16" t="n">
        <v>-5855.46416803775</v>
      </c>
      <c r="H87" s="16"/>
      <c r="I87" s="16"/>
      <c r="J87" s="16"/>
      <c r="K87" s="17" t="n">
        <v>-5855.46416803775</v>
      </c>
    </row>
    <row r="88" customFormat="false" ht="12.75" hidden="false" customHeight="false" outlineLevel="0" collapsed="false">
      <c r="A88" s="13"/>
      <c r="B88" s="13"/>
      <c r="C88" s="14" t="s">
        <v>318</v>
      </c>
      <c r="D88" s="15"/>
      <c r="E88" s="16"/>
      <c r="F88" s="16" t="n">
        <v>-442.906672176847</v>
      </c>
      <c r="G88" s="16"/>
      <c r="H88" s="16"/>
      <c r="I88" s="16"/>
      <c r="J88" s="16"/>
      <c r="K88" s="17" t="n">
        <v>-442.906672176847</v>
      </c>
    </row>
    <row r="89" customFormat="false" ht="12.75" hidden="false" customHeight="false" outlineLevel="0" collapsed="false">
      <c r="A89" s="13"/>
      <c r="B89" s="13"/>
      <c r="C89" s="14" t="s">
        <v>319</v>
      </c>
      <c r="D89" s="15"/>
      <c r="E89" s="16"/>
      <c r="F89" s="16"/>
      <c r="G89" s="16" t="n">
        <v>-5.19076470502068</v>
      </c>
      <c r="H89" s="16"/>
      <c r="I89" s="16"/>
      <c r="J89" s="16"/>
      <c r="K89" s="17" t="n">
        <v>-5.19076470502068</v>
      </c>
    </row>
    <row r="90" customFormat="false" ht="12.75" hidden="false" customHeight="false" outlineLevel="0" collapsed="false">
      <c r="A90" s="13"/>
      <c r="B90" s="13"/>
      <c r="C90" s="14" t="s">
        <v>320</v>
      </c>
      <c r="D90" s="15"/>
      <c r="E90" s="16"/>
      <c r="F90" s="16" t="n">
        <v>41642.997716513</v>
      </c>
      <c r="G90" s="16"/>
      <c r="H90" s="16"/>
      <c r="I90" s="16"/>
      <c r="J90" s="16"/>
      <c r="K90" s="17" t="n">
        <v>41642.997716513</v>
      </c>
    </row>
    <row r="91" customFormat="false" ht="12.75" hidden="false" customHeight="false" outlineLevel="0" collapsed="false">
      <c r="A91" s="13"/>
      <c r="B91" s="13"/>
      <c r="C91" s="14" t="s">
        <v>321</v>
      </c>
      <c r="D91" s="15"/>
      <c r="E91" s="16"/>
      <c r="F91" s="16"/>
      <c r="G91" s="16" t="n">
        <v>438.657937763957</v>
      </c>
      <c r="H91" s="16"/>
      <c r="I91" s="16"/>
      <c r="J91" s="16"/>
      <c r="K91" s="17" t="n">
        <v>438.657937763957</v>
      </c>
    </row>
    <row r="92" customFormat="false" ht="12.75" hidden="false" customHeight="false" outlineLevel="0" collapsed="false">
      <c r="A92" s="13"/>
      <c r="B92" s="13"/>
      <c r="C92" s="14" t="s">
        <v>322</v>
      </c>
      <c r="D92" s="15"/>
      <c r="E92" s="16"/>
      <c r="F92" s="16"/>
      <c r="G92" s="16"/>
      <c r="H92" s="16" t="n">
        <v>3756051.3277346</v>
      </c>
      <c r="I92" s="16"/>
      <c r="J92" s="16"/>
      <c r="K92" s="17" t="n">
        <v>3756051.3277346</v>
      </c>
    </row>
    <row r="93" customFormat="false" ht="12.75" hidden="false" customHeight="false" outlineLevel="0" collapsed="false">
      <c r="A93" s="13"/>
      <c r="B93" s="13"/>
      <c r="C93" s="14" t="s">
        <v>323</v>
      </c>
      <c r="D93" s="15"/>
      <c r="E93" s="16"/>
      <c r="F93" s="16"/>
      <c r="G93" s="16" t="n">
        <v>33404.6074647013</v>
      </c>
      <c r="H93" s="16"/>
      <c r="I93" s="16"/>
      <c r="J93" s="16"/>
      <c r="K93" s="17" t="n">
        <v>33404.6074647013</v>
      </c>
    </row>
    <row r="94" customFormat="false" ht="12.75" hidden="false" customHeight="false" outlineLevel="0" collapsed="false">
      <c r="A94" s="13"/>
      <c r="B94" s="13"/>
      <c r="C94" s="14" t="s">
        <v>324</v>
      </c>
      <c r="D94" s="15"/>
      <c r="E94" s="16" t="n">
        <v>-237790.148149897</v>
      </c>
      <c r="F94" s="16"/>
      <c r="G94" s="16"/>
      <c r="H94" s="16"/>
      <c r="I94" s="16"/>
      <c r="J94" s="16"/>
      <c r="K94" s="17" t="n">
        <v>-237790.148149897</v>
      </c>
    </row>
    <row r="95" customFormat="false" ht="12.75" hidden="false" customHeight="false" outlineLevel="0" collapsed="false">
      <c r="A95" s="13"/>
      <c r="B95" s="13"/>
      <c r="C95" s="14" t="s">
        <v>325</v>
      </c>
      <c r="D95" s="15" t="n">
        <v>-1441.80273940773</v>
      </c>
      <c r="E95" s="16"/>
      <c r="F95" s="16"/>
      <c r="G95" s="16"/>
      <c r="H95" s="16"/>
      <c r="I95" s="16"/>
      <c r="J95" s="16"/>
      <c r="K95" s="17" t="n">
        <v>-1441.80273940773</v>
      </c>
    </row>
    <row r="96" customFormat="false" ht="12.75" hidden="false" customHeight="false" outlineLevel="0" collapsed="false">
      <c r="A96" s="13"/>
      <c r="B96" s="13"/>
      <c r="C96" s="14" t="s">
        <v>326</v>
      </c>
      <c r="D96" s="15"/>
      <c r="E96" s="16"/>
      <c r="F96" s="16"/>
      <c r="G96" s="16"/>
      <c r="H96" s="16"/>
      <c r="I96" s="16"/>
      <c r="J96" s="16" t="n">
        <v>-153383.411677829</v>
      </c>
      <c r="K96" s="17" t="n">
        <v>-153383.411677829</v>
      </c>
    </row>
    <row r="97" customFormat="false" ht="12.75" hidden="false" customHeight="false" outlineLevel="0" collapsed="false">
      <c r="A97" s="13"/>
      <c r="B97" s="13"/>
      <c r="C97" s="14" t="s">
        <v>327</v>
      </c>
      <c r="D97" s="15"/>
      <c r="E97" s="16"/>
      <c r="F97" s="16"/>
      <c r="G97" s="16"/>
      <c r="H97" s="16"/>
      <c r="I97" s="16"/>
      <c r="J97" s="16" t="n">
        <v>-328074.360172124</v>
      </c>
      <c r="K97" s="17" t="n">
        <v>-328074.360172124</v>
      </c>
    </row>
    <row r="98" customFormat="false" ht="12.75" hidden="false" customHeight="false" outlineLevel="0" collapsed="false">
      <c r="A98" s="13"/>
      <c r="B98" s="13"/>
      <c r="C98" s="14" t="s">
        <v>328</v>
      </c>
      <c r="D98" s="15"/>
      <c r="E98" s="16"/>
      <c r="F98" s="16"/>
      <c r="G98" s="16"/>
      <c r="H98" s="16"/>
      <c r="I98" s="16"/>
      <c r="J98" s="16" t="n">
        <v>0</v>
      </c>
      <c r="K98" s="17" t="n">
        <v>0</v>
      </c>
    </row>
    <row r="99" customFormat="false" ht="12.75" hidden="false" customHeight="false" outlineLevel="0" collapsed="false">
      <c r="A99" s="13"/>
      <c r="B99" s="13"/>
      <c r="C99" s="14" t="s">
        <v>329</v>
      </c>
      <c r="D99" s="15"/>
      <c r="E99" s="16"/>
      <c r="F99" s="16"/>
      <c r="G99" s="16"/>
      <c r="H99" s="16"/>
      <c r="I99" s="16"/>
      <c r="J99" s="16" t="n">
        <v>-10136.2170419674</v>
      </c>
      <c r="K99" s="17" t="n">
        <v>-10136.2170419674</v>
      </c>
    </row>
    <row r="100" customFormat="false" ht="12.75" hidden="false" customHeight="false" outlineLevel="0" collapsed="false">
      <c r="A100" s="13"/>
      <c r="B100" s="13"/>
      <c r="C100" s="14" t="s">
        <v>330</v>
      </c>
      <c r="D100" s="15"/>
      <c r="E100" s="16"/>
      <c r="F100" s="16"/>
      <c r="G100" s="16"/>
      <c r="H100" s="16"/>
      <c r="I100" s="16"/>
      <c r="J100" s="16" t="n">
        <v>106862.869504641</v>
      </c>
      <c r="K100" s="17" t="n">
        <v>106862.869504641</v>
      </c>
    </row>
    <row r="101" customFormat="false" ht="12.75" hidden="false" customHeight="false" outlineLevel="0" collapsed="false">
      <c r="A101" s="13"/>
      <c r="B101" s="13"/>
      <c r="C101" s="14" t="s">
        <v>331</v>
      </c>
      <c r="D101" s="15"/>
      <c r="E101" s="16"/>
      <c r="F101" s="16"/>
      <c r="G101" s="16"/>
      <c r="H101" s="16"/>
      <c r="I101" s="16"/>
      <c r="J101" s="16" t="n">
        <v>927.411889549781</v>
      </c>
      <c r="K101" s="17" t="n">
        <v>927.411889549781</v>
      </c>
    </row>
    <row r="102" customFormat="false" ht="12.75" hidden="false" customHeight="false" outlineLevel="0" collapsed="false">
      <c r="A102" s="13"/>
      <c r="B102" s="13"/>
      <c r="C102" s="14" t="s">
        <v>332</v>
      </c>
      <c r="D102" s="15"/>
      <c r="E102" s="16"/>
      <c r="F102" s="16"/>
      <c r="G102" s="16"/>
      <c r="H102" s="16"/>
      <c r="I102" s="16"/>
      <c r="J102" s="16" t="n">
        <v>-12.3045092482312</v>
      </c>
      <c r="K102" s="17" t="n">
        <v>-12.3045092482312</v>
      </c>
    </row>
    <row r="103" customFormat="false" ht="12.75" hidden="false" customHeight="false" outlineLevel="0" collapsed="false">
      <c r="A103" s="13"/>
      <c r="B103" s="13"/>
      <c r="C103" s="14" t="s">
        <v>333</v>
      </c>
      <c r="D103" s="15"/>
      <c r="E103" s="16"/>
      <c r="F103" s="16"/>
      <c r="G103" s="16"/>
      <c r="H103" s="16"/>
      <c r="I103" s="16" t="n">
        <v>-5156.69227410573</v>
      </c>
      <c r="J103" s="16"/>
      <c r="K103" s="17" t="n">
        <v>-5156.69227410573</v>
      </c>
    </row>
    <row r="104" customFormat="false" ht="12.75" hidden="false" customHeight="false" outlineLevel="0" collapsed="false">
      <c r="A104" s="13"/>
      <c r="B104" s="13"/>
      <c r="C104" s="14" t="s">
        <v>334</v>
      </c>
      <c r="D104" s="15"/>
      <c r="E104" s="16"/>
      <c r="F104" s="16" t="n">
        <v>-1166698.14781573</v>
      </c>
      <c r="G104" s="16"/>
      <c r="H104" s="16"/>
      <c r="I104" s="16"/>
      <c r="J104" s="16"/>
      <c r="K104" s="17" t="n">
        <v>-1166698.14781573</v>
      </c>
    </row>
    <row r="105" customFormat="false" ht="12.75" hidden="false" customHeight="false" outlineLevel="0" collapsed="false">
      <c r="A105" s="13"/>
      <c r="B105" s="13"/>
      <c r="C105" s="14" t="s">
        <v>335</v>
      </c>
      <c r="D105" s="15"/>
      <c r="E105" s="16"/>
      <c r="F105" s="16"/>
      <c r="G105" s="16" t="n">
        <v>-27246.549911877</v>
      </c>
      <c r="H105" s="16"/>
      <c r="I105" s="16"/>
      <c r="J105" s="16"/>
      <c r="K105" s="17" t="n">
        <v>-27246.549911877</v>
      </c>
    </row>
    <row r="106" customFormat="false" ht="12.75" hidden="false" customHeight="false" outlineLevel="0" collapsed="false">
      <c r="A106" s="13"/>
      <c r="B106" s="13"/>
      <c r="C106" s="14" t="s">
        <v>336</v>
      </c>
      <c r="D106" s="15"/>
      <c r="E106" s="16"/>
      <c r="F106" s="16"/>
      <c r="G106" s="16"/>
      <c r="H106" s="16"/>
      <c r="I106" s="16"/>
      <c r="J106" s="16" t="n">
        <v>-47016.7534393199</v>
      </c>
      <c r="K106" s="17" t="n">
        <v>-47016.7534393199</v>
      </c>
    </row>
    <row r="107" customFormat="false" ht="12.75" hidden="false" customHeight="false" outlineLevel="0" collapsed="false">
      <c r="A107" s="13"/>
      <c r="B107" s="13"/>
      <c r="C107" s="14" t="s">
        <v>337</v>
      </c>
      <c r="D107" s="15"/>
      <c r="E107" s="16"/>
      <c r="F107" s="16" t="n">
        <v>-57.6573170609584</v>
      </c>
      <c r="G107" s="16"/>
      <c r="H107" s="16"/>
      <c r="I107" s="16"/>
      <c r="J107" s="16"/>
      <c r="K107" s="17" t="n">
        <v>-57.6573170609584</v>
      </c>
    </row>
    <row r="108" customFormat="false" ht="12.75" hidden="false" customHeight="false" outlineLevel="0" collapsed="false">
      <c r="A108" s="13"/>
      <c r="B108" s="13"/>
      <c r="C108" s="14" t="s">
        <v>338</v>
      </c>
      <c r="D108" s="15"/>
      <c r="E108" s="16"/>
      <c r="F108" s="16"/>
      <c r="G108" s="16" t="n">
        <v>-2.948343314705</v>
      </c>
      <c r="H108" s="16"/>
      <c r="I108" s="16"/>
      <c r="J108" s="16"/>
      <c r="K108" s="17" t="n">
        <v>-2.948343314705</v>
      </c>
    </row>
    <row r="109" customFormat="false" ht="12.75" hidden="false" customHeight="false" outlineLevel="0" collapsed="false">
      <c r="A109" s="13"/>
      <c r="B109" s="13"/>
      <c r="C109" s="14" t="s">
        <v>339</v>
      </c>
      <c r="D109" s="15"/>
      <c r="E109" s="16"/>
      <c r="F109" s="16"/>
      <c r="G109" s="16"/>
      <c r="H109" s="16"/>
      <c r="I109" s="16"/>
      <c r="J109" s="16" t="n">
        <v>-1.44662743980142</v>
      </c>
      <c r="K109" s="17" t="n">
        <v>-1.44662743980142</v>
      </c>
    </row>
    <row r="110" customFormat="false" ht="12.75" hidden="false" customHeight="false" outlineLevel="0" collapsed="false">
      <c r="A110" s="13"/>
      <c r="B110" s="13"/>
      <c r="C110" s="14" t="s">
        <v>340</v>
      </c>
      <c r="D110" s="15"/>
      <c r="E110" s="16"/>
      <c r="F110" s="16" t="n">
        <v>-270491.302273508</v>
      </c>
      <c r="G110" s="16"/>
      <c r="H110" s="16"/>
      <c r="I110" s="16"/>
      <c r="J110" s="16"/>
      <c r="K110" s="17" t="n">
        <v>-270491.302273508</v>
      </c>
    </row>
    <row r="111" customFormat="false" ht="12.75" hidden="false" customHeight="false" outlineLevel="0" collapsed="false">
      <c r="A111" s="13"/>
      <c r="B111" s="13"/>
      <c r="C111" s="14" t="s">
        <v>341</v>
      </c>
      <c r="D111" s="15"/>
      <c r="E111" s="16"/>
      <c r="F111" s="16"/>
      <c r="G111" s="16" t="n">
        <v>-2706.07844969423</v>
      </c>
      <c r="H111" s="16"/>
      <c r="I111" s="16"/>
      <c r="J111" s="16"/>
      <c r="K111" s="17" t="n">
        <v>-2706.07844969423</v>
      </c>
    </row>
    <row r="112" customFormat="false" ht="12.75" hidden="false" customHeight="false" outlineLevel="0" collapsed="false">
      <c r="A112" s="13"/>
      <c r="B112" s="13"/>
      <c r="C112" s="14" t="s">
        <v>342</v>
      </c>
      <c r="D112" s="15"/>
      <c r="E112" s="16"/>
      <c r="F112" s="16"/>
      <c r="G112" s="16"/>
      <c r="H112" s="16"/>
      <c r="I112" s="16"/>
      <c r="J112" s="16" t="n">
        <v>-7206.19362248656</v>
      </c>
      <c r="K112" s="17" t="n">
        <v>-7206.19362248656</v>
      </c>
    </row>
    <row r="113" customFormat="false" ht="12.75" hidden="false" customHeight="false" outlineLevel="0" collapsed="false">
      <c r="A113" s="13"/>
      <c r="B113" s="13"/>
      <c r="C113" s="14" t="s">
        <v>343</v>
      </c>
      <c r="D113" s="15"/>
      <c r="E113" s="16" t="n">
        <v>-4519.56250061352</v>
      </c>
      <c r="F113" s="16"/>
      <c r="G113" s="16"/>
      <c r="H113" s="16"/>
      <c r="I113" s="16"/>
      <c r="J113" s="16"/>
      <c r="K113" s="17" t="n">
        <v>-4519.56250061352</v>
      </c>
    </row>
    <row r="114" customFormat="false" ht="12.75" hidden="false" customHeight="false" outlineLevel="0" collapsed="false">
      <c r="A114" s="13"/>
      <c r="B114" s="13"/>
      <c r="C114" s="14" t="s">
        <v>344</v>
      </c>
      <c r="D114" s="15" t="n">
        <v>-29.990647960508</v>
      </c>
      <c r="E114" s="16"/>
      <c r="F114" s="16"/>
      <c r="G114" s="16"/>
      <c r="H114" s="16"/>
      <c r="I114" s="16"/>
      <c r="J114" s="16"/>
      <c r="K114" s="17" t="n">
        <v>-29.990647960508</v>
      </c>
    </row>
    <row r="115" customFormat="false" ht="12.75" hidden="false" customHeight="false" outlineLevel="0" collapsed="false">
      <c r="A115" s="13"/>
      <c r="B115" s="13"/>
      <c r="C115" s="14" t="s">
        <v>345</v>
      </c>
      <c r="D115" s="15"/>
      <c r="E115" s="16"/>
      <c r="F115" s="16"/>
      <c r="G115" s="16"/>
      <c r="H115" s="16"/>
      <c r="I115" s="16" t="n">
        <v>-95.4220338639407</v>
      </c>
      <c r="J115" s="16"/>
      <c r="K115" s="17" t="n">
        <v>-95.4220338639407</v>
      </c>
    </row>
    <row r="116" customFormat="false" ht="12.75" hidden="false" customHeight="false" outlineLevel="0" collapsed="false">
      <c r="A116" s="13"/>
      <c r="B116" s="13"/>
      <c r="C116" s="14" t="s">
        <v>346</v>
      </c>
      <c r="D116" s="15"/>
      <c r="E116" s="16"/>
      <c r="F116" s="16" t="n">
        <v>-294960.079406051</v>
      </c>
      <c r="G116" s="16"/>
      <c r="H116" s="16"/>
      <c r="I116" s="16"/>
      <c r="J116" s="16"/>
      <c r="K116" s="17" t="n">
        <v>-294960.079406051</v>
      </c>
    </row>
    <row r="117" customFormat="false" ht="12.75" hidden="false" customHeight="false" outlineLevel="0" collapsed="false">
      <c r="A117" s="13"/>
      <c r="B117" s="13"/>
      <c r="C117" s="14" t="s">
        <v>347</v>
      </c>
      <c r="D117" s="15"/>
      <c r="E117" s="16"/>
      <c r="F117" s="16"/>
      <c r="G117" s="16" t="n">
        <v>-6991.11366432764</v>
      </c>
      <c r="H117" s="16"/>
      <c r="I117" s="16"/>
      <c r="J117" s="16"/>
      <c r="K117" s="17" t="n">
        <v>-6991.11366432764</v>
      </c>
    </row>
    <row r="118" customFormat="false" ht="12.75" hidden="false" customHeight="false" outlineLevel="0" collapsed="false">
      <c r="A118" s="13"/>
      <c r="B118" s="13"/>
      <c r="C118" s="14" t="s">
        <v>348</v>
      </c>
      <c r="D118" s="15"/>
      <c r="E118" s="16"/>
      <c r="F118" s="16"/>
      <c r="G118" s="16"/>
      <c r="H118" s="16"/>
      <c r="I118" s="16"/>
      <c r="J118" s="16" t="n">
        <v>-11834.6362809315</v>
      </c>
      <c r="K118" s="17" t="n">
        <v>-11834.6362809315</v>
      </c>
    </row>
    <row r="119" customFormat="false" ht="12.75" hidden="false" customHeight="false" outlineLevel="0" collapsed="false">
      <c r="A119" s="13"/>
      <c r="B119" s="40" t="s">
        <v>349</v>
      </c>
      <c r="C119" s="41"/>
      <c r="D119" s="42" t="n">
        <v>-1471.79338736823</v>
      </c>
      <c r="E119" s="43" t="n">
        <v>-242309.71065051</v>
      </c>
      <c r="F119" s="43" t="n">
        <v>-9541750.34776671</v>
      </c>
      <c r="G119" s="43" t="n">
        <v>-285545.468703358</v>
      </c>
      <c r="H119" s="43" t="n">
        <v>3756051.3277346</v>
      </c>
      <c r="I119" s="43" t="n">
        <v>-5252.11430796967</v>
      </c>
      <c r="J119" s="43" t="n">
        <v>-449875.041977156</v>
      </c>
      <c r="K119" s="44" t="n">
        <v>-6770153.14905847</v>
      </c>
    </row>
    <row r="120" customFormat="false" ht="12.75" hidden="false" customHeight="false" outlineLevel="0" collapsed="false">
      <c r="A120" s="13"/>
      <c r="B120" s="4" t="s">
        <v>23</v>
      </c>
      <c r="C120" s="4" t="s">
        <v>350</v>
      </c>
      <c r="D120" s="10"/>
      <c r="E120" s="11" t="n">
        <v>0</v>
      </c>
      <c r="F120" s="11"/>
      <c r="G120" s="11"/>
      <c r="H120" s="11"/>
      <c r="I120" s="11"/>
      <c r="J120" s="11"/>
      <c r="K120" s="12" t="n">
        <v>0</v>
      </c>
    </row>
    <row r="121" customFormat="false" ht="12.75" hidden="false" customHeight="false" outlineLevel="0" collapsed="false">
      <c r="A121" s="13"/>
      <c r="B121" s="13"/>
      <c r="C121" s="14" t="s">
        <v>351</v>
      </c>
      <c r="D121" s="15"/>
      <c r="E121" s="16"/>
      <c r="F121" s="16" t="n">
        <v>9059847.21614438</v>
      </c>
      <c r="G121" s="16"/>
      <c r="H121" s="16"/>
      <c r="I121" s="16"/>
      <c r="J121" s="16"/>
      <c r="K121" s="17" t="n">
        <v>9059847.21614438</v>
      </c>
    </row>
    <row r="122" customFormat="false" ht="12.75" hidden="false" customHeight="false" outlineLevel="0" collapsed="false">
      <c r="A122" s="13"/>
      <c r="B122" s="13"/>
      <c r="C122" s="14" t="s">
        <v>352</v>
      </c>
      <c r="D122" s="15" t="n">
        <v>0</v>
      </c>
      <c r="E122" s="16"/>
      <c r="F122" s="16"/>
      <c r="G122" s="16"/>
      <c r="H122" s="16"/>
      <c r="I122" s="16"/>
      <c r="J122" s="16"/>
      <c r="K122" s="17" t="n">
        <v>0</v>
      </c>
    </row>
    <row r="123" customFormat="false" ht="12.75" hidden="false" customHeight="false" outlineLevel="0" collapsed="false">
      <c r="A123" s="13"/>
      <c r="B123" s="13"/>
      <c r="C123" s="14" t="s">
        <v>353</v>
      </c>
      <c r="D123" s="15"/>
      <c r="E123" s="16"/>
      <c r="F123" s="16"/>
      <c r="G123" s="16" t="n">
        <v>214305.115687615</v>
      </c>
      <c r="H123" s="16"/>
      <c r="I123" s="16"/>
      <c r="J123" s="16"/>
      <c r="K123" s="17" t="n">
        <v>214305.115687615</v>
      </c>
    </row>
    <row r="124" customFormat="false" ht="12.75" hidden="false" customHeight="false" outlineLevel="0" collapsed="false">
      <c r="A124" s="13"/>
      <c r="B124" s="13"/>
      <c r="C124" s="14" t="s">
        <v>354</v>
      </c>
      <c r="D124" s="15"/>
      <c r="E124" s="16" t="n">
        <v>2694193.77872669</v>
      </c>
      <c r="F124" s="16"/>
      <c r="G124" s="16"/>
      <c r="H124" s="16"/>
      <c r="I124" s="16"/>
      <c r="J124" s="16"/>
      <c r="K124" s="17" t="n">
        <v>2694193.77872669</v>
      </c>
    </row>
    <row r="125" customFormat="false" ht="12.75" hidden="false" customHeight="false" outlineLevel="0" collapsed="false">
      <c r="A125" s="13"/>
      <c r="B125" s="13"/>
      <c r="C125" s="14" t="s">
        <v>355</v>
      </c>
      <c r="D125" s="15" t="n">
        <v>63784.0428962878</v>
      </c>
      <c r="E125" s="16"/>
      <c r="F125" s="16"/>
      <c r="G125" s="16"/>
      <c r="H125" s="16"/>
      <c r="I125" s="16"/>
      <c r="J125" s="16"/>
      <c r="K125" s="17" t="n">
        <v>63784.0428962878</v>
      </c>
    </row>
    <row r="126" customFormat="false" ht="12.75" hidden="false" customHeight="false" outlineLevel="0" collapsed="false">
      <c r="A126" s="13"/>
      <c r="B126" s="13"/>
      <c r="C126" s="14" t="s">
        <v>356</v>
      </c>
      <c r="D126" s="15"/>
      <c r="E126" s="16"/>
      <c r="F126" s="16" t="n">
        <v>-8528535.40481732</v>
      </c>
      <c r="G126" s="16"/>
      <c r="H126" s="16"/>
      <c r="I126" s="16"/>
      <c r="J126" s="16"/>
      <c r="K126" s="17" t="n">
        <v>-8528535.40481732</v>
      </c>
    </row>
    <row r="127" customFormat="false" ht="12.75" hidden="false" customHeight="false" outlineLevel="0" collapsed="false">
      <c r="A127" s="13"/>
      <c r="B127" s="13"/>
      <c r="C127" s="14" t="s">
        <v>357</v>
      </c>
      <c r="D127" s="15"/>
      <c r="E127" s="16"/>
      <c r="F127" s="16"/>
      <c r="G127" s="16" t="n">
        <v>-98604.7058657216</v>
      </c>
      <c r="H127" s="16"/>
      <c r="I127" s="16"/>
      <c r="J127" s="16"/>
      <c r="K127" s="17" t="n">
        <v>-98604.7058657216</v>
      </c>
    </row>
    <row r="128" customFormat="false" ht="12.75" hidden="false" customHeight="false" outlineLevel="0" collapsed="false">
      <c r="A128" s="13"/>
      <c r="B128" s="13"/>
      <c r="C128" s="14" t="s">
        <v>358</v>
      </c>
      <c r="D128" s="15"/>
      <c r="E128" s="16"/>
      <c r="F128" s="16" t="n">
        <v>0</v>
      </c>
      <c r="G128" s="16"/>
      <c r="H128" s="16"/>
      <c r="I128" s="16"/>
      <c r="J128" s="16"/>
      <c r="K128" s="17" t="n">
        <v>0</v>
      </c>
    </row>
    <row r="129" customFormat="false" ht="12.75" hidden="false" customHeight="false" outlineLevel="0" collapsed="false">
      <c r="A129" s="13"/>
      <c r="B129" s="13"/>
      <c r="C129" s="14" t="s">
        <v>359</v>
      </c>
      <c r="D129" s="15"/>
      <c r="E129" s="16"/>
      <c r="F129" s="16"/>
      <c r="G129" s="16" t="n">
        <v>0</v>
      </c>
      <c r="H129" s="16"/>
      <c r="I129" s="16"/>
      <c r="J129" s="16"/>
      <c r="K129" s="17" t="n">
        <v>0</v>
      </c>
    </row>
    <row r="130" customFormat="false" ht="12.75" hidden="false" customHeight="false" outlineLevel="0" collapsed="false">
      <c r="A130" s="13"/>
      <c r="B130" s="13"/>
      <c r="C130" s="14" t="s">
        <v>360</v>
      </c>
      <c r="D130" s="15"/>
      <c r="E130" s="16" t="n">
        <v>2127239.00354781</v>
      </c>
      <c r="F130" s="16"/>
      <c r="G130" s="16"/>
      <c r="H130" s="16"/>
      <c r="I130" s="16"/>
      <c r="J130" s="16"/>
      <c r="K130" s="17" t="n">
        <v>2127239.00354781</v>
      </c>
    </row>
    <row r="131" customFormat="false" ht="12.75" hidden="false" customHeight="false" outlineLevel="0" collapsed="false">
      <c r="A131" s="13"/>
      <c r="B131" s="13"/>
      <c r="C131" s="14" t="s">
        <v>361</v>
      </c>
      <c r="D131" s="15" t="n">
        <v>45018.1529508896</v>
      </c>
      <c r="E131" s="16"/>
      <c r="F131" s="16"/>
      <c r="G131" s="16"/>
      <c r="H131" s="16"/>
      <c r="I131" s="16"/>
      <c r="J131" s="16"/>
      <c r="K131" s="17" t="n">
        <v>45018.1529508896</v>
      </c>
    </row>
    <row r="132" customFormat="false" ht="12.75" hidden="false" customHeight="false" outlineLevel="0" collapsed="false">
      <c r="A132" s="13"/>
      <c r="B132" s="13"/>
      <c r="C132" s="14" t="s">
        <v>362</v>
      </c>
      <c r="D132" s="15"/>
      <c r="E132" s="16" t="n">
        <v>6605156.34424255</v>
      </c>
      <c r="F132" s="16"/>
      <c r="G132" s="16"/>
      <c r="H132" s="16"/>
      <c r="I132" s="16"/>
      <c r="J132" s="16"/>
      <c r="K132" s="17" t="n">
        <v>6605156.34424255</v>
      </c>
    </row>
    <row r="133" customFormat="false" ht="12.75" hidden="false" customHeight="false" outlineLevel="0" collapsed="false">
      <c r="A133" s="13"/>
      <c r="B133" s="13"/>
      <c r="C133" s="14" t="s">
        <v>363</v>
      </c>
      <c r="D133" s="15" t="n">
        <v>73995.9926411209</v>
      </c>
      <c r="E133" s="16"/>
      <c r="F133" s="16"/>
      <c r="G133" s="16"/>
      <c r="H133" s="16"/>
      <c r="I133" s="16"/>
      <c r="J133" s="16"/>
      <c r="K133" s="17" t="n">
        <v>73995.9926411209</v>
      </c>
    </row>
    <row r="134" customFormat="false" ht="12.75" hidden="false" customHeight="false" outlineLevel="0" collapsed="false">
      <c r="A134" s="13"/>
      <c r="B134" s="13"/>
      <c r="C134" s="14" t="s">
        <v>364</v>
      </c>
      <c r="D134" s="15"/>
      <c r="E134" s="16" t="n">
        <v>18291687.0834463</v>
      </c>
      <c r="F134" s="16"/>
      <c r="G134" s="16"/>
      <c r="H134" s="16"/>
      <c r="I134" s="16"/>
      <c r="J134" s="16"/>
      <c r="K134" s="17" t="n">
        <v>18291687.0834463</v>
      </c>
    </row>
    <row r="135" customFormat="false" ht="12.75" hidden="false" customHeight="false" outlineLevel="0" collapsed="false">
      <c r="A135" s="13"/>
      <c r="B135" s="13"/>
      <c r="C135" s="14" t="s">
        <v>365</v>
      </c>
      <c r="D135" s="15" t="n">
        <v>431002.188228792</v>
      </c>
      <c r="E135" s="16"/>
      <c r="F135" s="16"/>
      <c r="G135" s="16"/>
      <c r="H135" s="16"/>
      <c r="I135" s="16"/>
      <c r="J135" s="16"/>
      <c r="K135" s="17" t="n">
        <v>431002.188228792</v>
      </c>
    </row>
    <row r="136" customFormat="false" ht="12.75" hidden="false" customHeight="false" outlineLevel="0" collapsed="false">
      <c r="A136" s="13"/>
      <c r="B136" s="13"/>
      <c r="C136" s="14" t="s">
        <v>366</v>
      </c>
      <c r="D136" s="15"/>
      <c r="E136" s="16"/>
      <c r="F136" s="16"/>
      <c r="G136" s="16"/>
      <c r="H136" s="16"/>
      <c r="I136" s="16"/>
      <c r="J136" s="16" t="n">
        <v>363983.004491813</v>
      </c>
      <c r="K136" s="17" t="n">
        <v>363983.004491813</v>
      </c>
    </row>
    <row r="137" customFormat="false" ht="12.75" hidden="false" customHeight="false" outlineLevel="0" collapsed="false">
      <c r="A137" s="13"/>
      <c r="B137" s="13"/>
      <c r="C137" s="14" t="s">
        <v>367</v>
      </c>
      <c r="D137" s="15"/>
      <c r="E137" s="16"/>
      <c r="F137" s="16"/>
      <c r="G137" s="16"/>
      <c r="H137" s="16"/>
      <c r="I137" s="16"/>
      <c r="J137" s="16" t="n">
        <v>-173667.294134278</v>
      </c>
      <c r="K137" s="17" t="n">
        <v>-173667.294134278</v>
      </c>
    </row>
    <row r="138" customFormat="false" ht="12.75" hidden="false" customHeight="false" outlineLevel="0" collapsed="false">
      <c r="A138" s="13"/>
      <c r="B138" s="13"/>
      <c r="C138" s="14" t="s">
        <v>368</v>
      </c>
      <c r="D138" s="15"/>
      <c r="E138" s="16"/>
      <c r="F138" s="16"/>
      <c r="G138" s="16"/>
      <c r="H138" s="16"/>
      <c r="I138" s="16"/>
      <c r="J138" s="16" t="n">
        <v>0</v>
      </c>
      <c r="K138" s="17" t="n">
        <v>0</v>
      </c>
    </row>
    <row r="139" customFormat="false" ht="12.75" hidden="false" customHeight="false" outlineLevel="0" collapsed="false">
      <c r="A139" s="13"/>
      <c r="B139" s="13"/>
      <c r="C139" s="14" t="s">
        <v>369</v>
      </c>
      <c r="D139" s="15"/>
      <c r="E139" s="16"/>
      <c r="F139" s="16" t="n">
        <v>1983721.43398765</v>
      </c>
      <c r="G139" s="16"/>
      <c r="H139" s="16"/>
      <c r="I139" s="16"/>
      <c r="J139" s="16"/>
      <c r="K139" s="17" t="n">
        <v>1983721.43398765</v>
      </c>
    </row>
    <row r="140" customFormat="false" ht="12.75" hidden="false" customHeight="false" outlineLevel="0" collapsed="false">
      <c r="A140" s="13"/>
      <c r="B140" s="13"/>
      <c r="C140" s="14" t="s">
        <v>370</v>
      </c>
      <c r="D140" s="15"/>
      <c r="E140" s="16"/>
      <c r="F140" s="16"/>
      <c r="G140" s="16" t="n">
        <v>22118.1274885876</v>
      </c>
      <c r="H140" s="16"/>
      <c r="I140" s="16"/>
      <c r="J140" s="16"/>
      <c r="K140" s="17" t="n">
        <v>22118.1274885876</v>
      </c>
    </row>
    <row r="141" customFormat="false" ht="12.75" hidden="false" customHeight="false" outlineLevel="0" collapsed="false">
      <c r="A141" s="13"/>
      <c r="B141" s="13"/>
      <c r="C141" s="14" t="s">
        <v>371</v>
      </c>
      <c r="D141" s="15"/>
      <c r="E141" s="16"/>
      <c r="F141" s="16"/>
      <c r="G141" s="16"/>
      <c r="H141" s="16"/>
      <c r="I141" s="16"/>
      <c r="J141" s="16" t="n">
        <v>56241.684461724</v>
      </c>
      <c r="K141" s="17" t="n">
        <v>56241.684461724</v>
      </c>
    </row>
    <row r="142" customFormat="false" ht="12.75" hidden="false" customHeight="false" outlineLevel="0" collapsed="false">
      <c r="A142" s="13"/>
      <c r="B142" s="13"/>
      <c r="C142" s="14" t="s">
        <v>372</v>
      </c>
      <c r="D142" s="15"/>
      <c r="E142" s="16" t="n">
        <v>2482308.59349977</v>
      </c>
      <c r="F142" s="16"/>
      <c r="G142" s="16"/>
      <c r="H142" s="16"/>
      <c r="I142" s="16"/>
      <c r="J142" s="16"/>
      <c r="K142" s="17" t="n">
        <v>2482308.59349977</v>
      </c>
    </row>
    <row r="143" customFormat="false" ht="12.75" hidden="false" customHeight="false" outlineLevel="0" collapsed="false">
      <c r="A143" s="13"/>
      <c r="B143" s="13"/>
      <c r="C143" s="14" t="s">
        <v>373</v>
      </c>
      <c r="D143" s="15" t="n">
        <v>66878.0459198395</v>
      </c>
      <c r="E143" s="16"/>
      <c r="F143" s="16"/>
      <c r="G143" s="16"/>
      <c r="H143" s="16"/>
      <c r="I143" s="16"/>
      <c r="J143" s="16"/>
      <c r="K143" s="17" t="n">
        <v>66878.0459198395</v>
      </c>
    </row>
    <row r="144" customFormat="false" ht="12.75" hidden="false" customHeight="false" outlineLevel="0" collapsed="false">
      <c r="A144" s="13"/>
      <c r="B144" s="13"/>
      <c r="C144" s="14" t="s">
        <v>374</v>
      </c>
      <c r="D144" s="15"/>
      <c r="E144" s="16"/>
      <c r="F144" s="16"/>
      <c r="G144" s="16"/>
      <c r="H144" s="16"/>
      <c r="I144" s="16" t="n">
        <v>106036.172673642</v>
      </c>
      <c r="J144" s="16"/>
      <c r="K144" s="17" t="n">
        <v>106036.172673642</v>
      </c>
    </row>
    <row r="145" customFormat="false" ht="12.75" hidden="false" customHeight="false" outlineLevel="0" collapsed="false">
      <c r="A145" s="13"/>
      <c r="B145" s="13"/>
      <c r="C145" s="14" t="s">
        <v>375</v>
      </c>
      <c r="D145" s="15"/>
      <c r="E145" s="16"/>
      <c r="F145" s="16" t="n">
        <v>0</v>
      </c>
      <c r="G145" s="16"/>
      <c r="H145" s="16"/>
      <c r="I145" s="16"/>
      <c r="J145" s="16"/>
      <c r="K145" s="17" t="n">
        <v>0</v>
      </c>
    </row>
    <row r="146" customFormat="false" ht="12.75" hidden="false" customHeight="false" outlineLevel="0" collapsed="false">
      <c r="A146" s="13"/>
      <c r="B146" s="13"/>
      <c r="C146" s="14" t="s">
        <v>376</v>
      </c>
      <c r="D146" s="15"/>
      <c r="E146" s="16"/>
      <c r="F146" s="16"/>
      <c r="G146" s="16" t="n">
        <v>0</v>
      </c>
      <c r="H146" s="16"/>
      <c r="I146" s="16"/>
      <c r="J146" s="16"/>
      <c r="K146" s="17" t="n">
        <v>0</v>
      </c>
    </row>
    <row r="147" customFormat="false" ht="12.75" hidden="false" customHeight="false" outlineLevel="0" collapsed="false">
      <c r="A147" s="13"/>
      <c r="B147" s="13"/>
      <c r="C147" s="14" t="s">
        <v>377</v>
      </c>
      <c r="D147" s="15"/>
      <c r="E147" s="16"/>
      <c r="F147" s="16"/>
      <c r="G147" s="16"/>
      <c r="H147" s="16"/>
      <c r="I147" s="16"/>
      <c r="J147" s="16" t="n">
        <v>0</v>
      </c>
      <c r="K147" s="17" t="n">
        <v>0</v>
      </c>
    </row>
    <row r="148" customFormat="false" ht="12.75" hidden="false" customHeight="false" outlineLevel="0" collapsed="false">
      <c r="A148" s="13"/>
      <c r="B148" s="13"/>
      <c r="C148" s="14" t="s">
        <v>378</v>
      </c>
      <c r="D148" s="15"/>
      <c r="E148" s="16"/>
      <c r="F148" s="16"/>
      <c r="G148" s="16"/>
      <c r="H148" s="16" t="n">
        <v>43365477.1759777</v>
      </c>
      <c r="I148" s="16"/>
      <c r="J148" s="16"/>
      <c r="K148" s="17" t="n">
        <v>43365477.1759777</v>
      </c>
    </row>
    <row r="149" customFormat="false" ht="12.75" hidden="false" customHeight="false" outlineLevel="0" collapsed="false">
      <c r="A149" s="13"/>
      <c r="B149" s="13"/>
      <c r="C149" s="14" t="s">
        <v>379</v>
      </c>
      <c r="D149" s="15"/>
      <c r="E149" s="16"/>
      <c r="F149" s="16"/>
      <c r="G149" s="16" t="n">
        <v>385672.776057802</v>
      </c>
      <c r="H149" s="16"/>
      <c r="I149" s="16"/>
      <c r="J149" s="16"/>
      <c r="K149" s="17" t="n">
        <v>385672.776057802</v>
      </c>
    </row>
    <row r="150" customFormat="false" ht="12.75" hidden="false" customHeight="false" outlineLevel="0" collapsed="false">
      <c r="A150" s="13"/>
      <c r="B150" s="13"/>
      <c r="C150" s="14" t="s">
        <v>380</v>
      </c>
      <c r="D150" s="15"/>
      <c r="E150" s="16"/>
      <c r="F150" s="16"/>
      <c r="G150" s="16"/>
      <c r="H150" s="16"/>
      <c r="I150" s="16"/>
      <c r="J150" s="16" t="n">
        <v>1233784.87781688</v>
      </c>
      <c r="K150" s="17" t="n">
        <v>1233784.87781688</v>
      </c>
    </row>
    <row r="151" customFormat="false" ht="12.75" hidden="false" customHeight="false" outlineLevel="0" collapsed="false">
      <c r="A151" s="13"/>
      <c r="B151" s="13"/>
      <c r="C151" s="14" t="s">
        <v>381</v>
      </c>
      <c r="D151" s="15"/>
      <c r="E151" s="16"/>
      <c r="F151" s="16" t="n">
        <v>153939.618737971</v>
      </c>
      <c r="G151" s="16"/>
      <c r="H151" s="16"/>
      <c r="I151" s="16"/>
      <c r="J151" s="16"/>
      <c r="K151" s="17" t="n">
        <v>153939.618737971</v>
      </c>
    </row>
    <row r="152" customFormat="false" ht="12.75" hidden="false" customHeight="false" outlineLevel="0" collapsed="false">
      <c r="A152" s="13"/>
      <c r="B152" s="13"/>
      <c r="C152" s="14" t="s">
        <v>382</v>
      </c>
      <c r="D152" s="15"/>
      <c r="E152" s="16"/>
      <c r="F152" s="16"/>
      <c r="G152" s="16" t="n">
        <v>1804.1370586156</v>
      </c>
      <c r="H152" s="16"/>
      <c r="I152" s="16"/>
      <c r="J152" s="16"/>
      <c r="K152" s="17" t="n">
        <v>1804.1370586156</v>
      </c>
    </row>
    <row r="153" customFormat="false" ht="12.75" hidden="false" customHeight="false" outlineLevel="0" collapsed="false">
      <c r="A153" s="13"/>
      <c r="B153" s="13"/>
      <c r="C153" s="14" t="s">
        <v>383</v>
      </c>
      <c r="D153" s="15"/>
      <c r="E153" s="16"/>
      <c r="F153" s="16"/>
      <c r="G153" s="16"/>
      <c r="H153" s="16"/>
      <c r="I153" s="16"/>
      <c r="J153" s="16" t="n">
        <v>4276.63790922044</v>
      </c>
      <c r="K153" s="17" t="n">
        <v>4276.63790922044</v>
      </c>
    </row>
    <row r="154" customFormat="false" ht="12.75" hidden="false" customHeight="false" outlineLevel="0" collapsed="false">
      <c r="A154" s="13"/>
      <c r="B154" s="13"/>
      <c r="C154" s="14" t="s">
        <v>384</v>
      </c>
      <c r="D154" s="15"/>
      <c r="E154" s="16"/>
      <c r="F154" s="16"/>
      <c r="G154" s="16"/>
      <c r="H154" s="16"/>
      <c r="I154" s="16" t="n">
        <v>734369.907790249</v>
      </c>
      <c r="J154" s="16"/>
      <c r="K154" s="17" t="n">
        <v>734369.907790249</v>
      </c>
    </row>
    <row r="155" customFormat="false" ht="12.75" hidden="false" customHeight="false" outlineLevel="0" collapsed="false">
      <c r="A155" s="13"/>
      <c r="B155" s="13"/>
      <c r="C155" s="14" t="s">
        <v>385</v>
      </c>
      <c r="D155" s="15"/>
      <c r="E155" s="16"/>
      <c r="F155" s="16" t="n">
        <v>1026576.71449807</v>
      </c>
      <c r="G155" s="16"/>
      <c r="H155" s="16"/>
      <c r="I155" s="16"/>
      <c r="J155" s="16"/>
      <c r="K155" s="17" t="n">
        <v>1026576.71449807</v>
      </c>
    </row>
    <row r="156" customFormat="false" ht="12.75" hidden="false" customHeight="false" outlineLevel="0" collapsed="false">
      <c r="A156" s="13"/>
      <c r="B156" s="13"/>
      <c r="C156" s="14" t="s">
        <v>386</v>
      </c>
      <c r="D156" s="15"/>
      <c r="E156" s="16"/>
      <c r="F156" s="16"/>
      <c r="G156" s="16" t="n">
        <v>22221.428919923</v>
      </c>
      <c r="H156" s="16"/>
      <c r="I156" s="16"/>
      <c r="J156" s="16"/>
      <c r="K156" s="17" t="n">
        <v>22221.428919923</v>
      </c>
    </row>
    <row r="157" customFormat="false" ht="12.75" hidden="false" customHeight="false" outlineLevel="0" collapsed="false">
      <c r="A157" s="13"/>
      <c r="B157" s="13"/>
      <c r="C157" s="14" t="s">
        <v>387</v>
      </c>
      <c r="D157" s="15"/>
      <c r="E157" s="16"/>
      <c r="F157" s="16"/>
      <c r="G157" s="16"/>
      <c r="H157" s="16"/>
      <c r="I157" s="16"/>
      <c r="J157" s="16" t="n">
        <v>39409.2235754555</v>
      </c>
      <c r="K157" s="17" t="n">
        <v>39409.2235754555</v>
      </c>
    </row>
    <row r="158" customFormat="false" ht="12.75" hidden="false" customHeight="false" outlineLevel="0" collapsed="false">
      <c r="A158" s="13"/>
      <c r="B158" s="13"/>
      <c r="C158" s="14" t="s">
        <v>388</v>
      </c>
      <c r="D158" s="15"/>
      <c r="E158" s="16"/>
      <c r="F158" s="16" t="n">
        <v>28462633.6199125</v>
      </c>
      <c r="G158" s="16"/>
      <c r="H158" s="16"/>
      <c r="I158" s="16"/>
      <c r="J158" s="16"/>
      <c r="K158" s="17" t="n">
        <v>28462633.6199125</v>
      </c>
    </row>
    <row r="159" customFormat="false" ht="12.75" hidden="false" customHeight="false" outlineLevel="0" collapsed="false">
      <c r="A159" s="13"/>
      <c r="B159" s="13"/>
      <c r="C159" s="14" t="s">
        <v>389</v>
      </c>
      <c r="D159" s="15"/>
      <c r="E159" s="16"/>
      <c r="F159" s="16"/>
      <c r="G159" s="16" t="n">
        <v>282044.104689735</v>
      </c>
      <c r="H159" s="16"/>
      <c r="I159" s="16"/>
      <c r="J159" s="16"/>
      <c r="K159" s="17" t="n">
        <v>282044.104689735</v>
      </c>
    </row>
    <row r="160" customFormat="false" ht="12.75" hidden="false" customHeight="false" outlineLevel="0" collapsed="false">
      <c r="A160" s="13"/>
      <c r="B160" s="13"/>
      <c r="C160" s="14" t="s">
        <v>390</v>
      </c>
      <c r="D160" s="15"/>
      <c r="E160" s="16"/>
      <c r="F160" s="16"/>
      <c r="G160" s="16"/>
      <c r="H160" s="16"/>
      <c r="I160" s="16"/>
      <c r="J160" s="16" t="n">
        <v>781064.055062732</v>
      </c>
      <c r="K160" s="17" t="n">
        <v>781064.055062732</v>
      </c>
    </row>
    <row r="161" customFormat="false" ht="12.75" hidden="false" customHeight="false" outlineLevel="0" collapsed="false">
      <c r="A161" s="13"/>
      <c r="B161" s="13"/>
      <c r="C161" s="14" t="s">
        <v>391</v>
      </c>
      <c r="D161" s="15"/>
      <c r="E161" s="16" t="n">
        <v>4321769.94752824</v>
      </c>
      <c r="F161" s="16"/>
      <c r="G161" s="16"/>
      <c r="H161" s="16"/>
      <c r="I161" s="16"/>
      <c r="J161" s="16"/>
      <c r="K161" s="17" t="n">
        <v>4321769.94752824</v>
      </c>
    </row>
    <row r="162" customFormat="false" ht="12.75" hidden="false" customHeight="false" outlineLevel="0" collapsed="false">
      <c r="A162" s="13"/>
      <c r="B162" s="13"/>
      <c r="C162" s="14" t="s">
        <v>392</v>
      </c>
      <c r="D162" s="15" t="n">
        <v>100777.595217783</v>
      </c>
      <c r="E162" s="16"/>
      <c r="F162" s="16"/>
      <c r="G162" s="16"/>
      <c r="H162" s="16"/>
      <c r="I162" s="16"/>
      <c r="J162" s="16"/>
      <c r="K162" s="17" t="n">
        <v>100777.595217783</v>
      </c>
    </row>
    <row r="163" customFormat="false" ht="12.75" hidden="false" customHeight="false" outlineLevel="0" collapsed="false">
      <c r="A163" s="13"/>
      <c r="B163" s="13"/>
      <c r="C163" s="14" t="s">
        <v>393</v>
      </c>
      <c r="D163" s="15"/>
      <c r="E163" s="16"/>
      <c r="F163" s="16"/>
      <c r="G163" s="16"/>
      <c r="H163" s="16"/>
      <c r="I163" s="16" t="n">
        <v>174464.628480092</v>
      </c>
      <c r="J163" s="16"/>
      <c r="K163" s="17" t="n">
        <v>174464.628480092</v>
      </c>
    </row>
    <row r="164" customFormat="false" ht="12.75" hidden="false" customHeight="false" outlineLevel="0" collapsed="false">
      <c r="A164" s="13"/>
      <c r="B164" s="13"/>
      <c r="C164" s="14" t="s">
        <v>394</v>
      </c>
      <c r="D164" s="15"/>
      <c r="E164" s="16"/>
      <c r="F164" s="16" t="n">
        <v>20014391.6763768</v>
      </c>
      <c r="G164" s="16"/>
      <c r="H164" s="16"/>
      <c r="I164" s="16"/>
      <c r="J164" s="16"/>
      <c r="K164" s="17" t="n">
        <v>20014391.6763768</v>
      </c>
    </row>
    <row r="165" customFormat="false" ht="12.75" hidden="false" customHeight="false" outlineLevel="0" collapsed="false">
      <c r="A165" s="13"/>
      <c r="B165" s="13"/>
      <c r="C165" s="14" t="s">
        <v>395</v>
      </c>
      <c r="D165" s="15"/>
      <c r="E165" s="16"/>
      <c r="F165" s="16"/>
      <c r="G165" s="16" t="n">
        <v>473628.983888231</v>
      </c>
      <c r="H165" s="16"/>
      <c r="I165" s="16"/>
      <c r="J165" s="16"/>
      <c r="K165" s="17" t="n">
        <v>473628.983888231</v>
      </c>
    </row>
    <row r="166" customFormat="false" ht="12.75" hidden="false" customHeight="false" outlineLevel="0" collapsed="false">
      <c r="A166" s="13"/>
      <c r="B166" s="13"/>
      <c r="C166" s="14" t="s">
        <v>396</v>
      </c>
      <c r="D166" s="15"/>
      <c r="E166" s="16"/>
      <c r="F166" s="16"/>
      <c r="G166" s="16"/>
      <c r="H166" s="16"/>
      <c r="I166" s="16"/>
      <c r="J166" s="16" t="n">
        <v>803885.378433693</v>
      </c>
      <c r="K166" s="17" t="n">
        <v>803885.378433693</v>
      </c>
    </row>
    <row r="167" customFormat="false" ht="12.75" hidden="false" customHeight="false" outlineLevel="0" collapsed="false">
      <c r="A167" s="13"/>
      <c r="B167" s="13"/>
      <c r="C167" s="14" t="s">
        <v>397</v>
      </c>
      <c r="D167" s="15"/>
      <c r="E167" s="16" t="n">
        <v>38870648.9890231</v>
      </c>
      <c r="F167" s="16"/>
      <c r="G167" s="16"/>
      <c r="H167" s="16"/>
      <c r="I167" s="16"/>
      <c r="J167" s="16"/>
      <c r="K167" s="17" t="n">
        <v>38870648.9890231</v>
      </c>
    </row>
    <row r="168" customFormat="false" ht="12.75" hidden="false" customHeight="false" outlineLevel="0" collapsed="false">
      <c r="A168" s="13"/>
      <c r="B168" s="13"/>
      <c r="C168" s="14" t="s">
        <v>398</v>
      </c>
      <c r="D168" s="15" t="n">
        <v>460726.437320705</v>
      </c>
      <c r="E168" s="16"/>
      <c r="F168" s="16"/>
      <c r="G168" s="16"/>
      <c r="H168" s="16"/>
      <c r="I168" s="16"/>
      <c r="J168" s="16"/>
      <c r="K168" s="17" t="n">
        <v>460726.437320705</v>
      </c>
    </row>
    <row r="169" customFormat="false" ht="12.75" hidden="false" customHeight="false" outlineLevel="0" collapsed="false">
      <c r="A169" s="13"/>
      <c r="B169" s="13"/>
      <c r="C169" s="14" t="s">
        <v>399</v>
      </c>
      <c r="D169" s="15"/>
      <c r="E169" s="16"/>
      <c r="F169" s="16"/>
      <c r="G169" s="16"/>
      <c r="H169" s="16"/>
      <c r="I169" s="16" t="n">
        <v>1074721.88917223</v>
      </c>
      <c r="J169" s="16"/>
      <c r="K169" s="17" t="n">
        <v>1074721.88917223</v>
      </c>
    </row>
    <row r="170" customFormat="false" ht="12.75" hidden="false" customHeight="false" outlineLevel="0" collapsed="false">
      <c r="A170" s="13"/>
      <c r="B170" s="13"/>
      <c r="C170" s="14" t="s">
        <v>400</v>
      </c>
      <c r="D170" s="15"/>
      <c r="E170" s="16" t="n">
        <v>10071049.993714</v>
      </c>
      <c r="F170" s="16"/>
      <c r="G170" s="16"/>
      <c r="H170" s="16"/>
      <c r="I170" s="16"/>
      <c r="J170" s="16"/>
      <c r="K170" s="17" t="n">
        <v>10071049.993714</v>
      </c>
    </row>
    <row r="171" customFormat="false" ht="12.75" hidden="false" customHeight="false" outlineLevel="0" collapsed="false">
      <c r="A171" s="13"/>
      <c r="B171" s="13"/>
      <c r="C171" s="14" t="s">
        <v>401</v>
      </c>
      <c r="D171" s="15" t="n">
        <v>79663.2715476607</v>
      </c>
      <c r="E171" s="16"/>
      <c r="F171" s="16"/>
      <c r="G171" s="16"/>
      <c r="H171" s="16"/>
      <c r="I171" s="16"/>
      <c r="J171" s="16"/>
      <c r="K171" s="17" t="n">
        <v>79663.2715476607</v>
      </c>
    </row>
    <row r="172" customFormat="false" ht="12.75" hidden="false" customHeight="false" outlineLevel="0" collapsed="false">
      <c r="A172" s="13"/>
      <c r="B172" s="13"/>
      <c r="C172" s="14" t="s">
        <v>402</v>
      </c>
      <c r="D172" s="15"/>
      <c r="E172" s="16"/>
      <c r="F172" s="16"/>
      <c r="G172" s="16"/>
      <c r="H172" s="16"/>
      <c r="I172" s="16" t="n">
        <v>277874.873210299</v>
      </c>
      <c r="J172" s="16"/>
      <c r="K172" s="17" t="n">
        <v>277874.873210299</v>
      </c>
    </row>
    <row r="173" customFormat="false" ht="12.75" hidden="false" customHeight="false" outlineLevel="0" collapsed="false">
      <c r="A173" s="13"/>
      <c r="B173" s="13"/>
      <c r="C173" s="14" t="s">
        <v>403</v>
      </c>
      <c r="D173" s="15"/>
      <c r="E173" s="16"/>
      <c r="F173" s="16"/>
      <c r="G173" s="16"/>
      <c r="H173" s="16"/>
      <c r="I173" s="16" t="n">
        <v>90418.4082320429</v>
      </c>
      <c r="J173" s="16"/>
      <c r="K173" s="17" t="n">
        <v>90418.4082320429</v>
      </c>
    </row>
    <row r="174" customFormat="false" ht="12.75" hidden="false" customHeight="false" outlineLevel="0" collapsed="false">
      <c r="A174" s="13"/>
      <c r="B174" s="13"/>
      <c r="C174" s="14" t="s">
        <v>404</v>
      </c>
      <c r="D174" s="15"/>
      <c r="E174" s="16"/>
      <c r="F174" s="16"/>
      <c r="G174" s="16"/>
      <c r="H174" s="16"/>
      <c r="I174" s="16" t="n">
        <v>186914.560811547</v>
      </c>
      <c r="J174" s="16"/>
      <c r="K174" s="17" t="n">
        <v>186914.560811547</v>
      </c>
    </row>
    <row r="175" customFormat="false" ht="12.75" hidden="false" customHeight="false" outlineLevel="0" collapsed="false">
      <c r="A175" s="13"/>
      <c r="B175" s="13"/>
      <c r="C175" s="14" t="s">
        <v>405</v>
      </c>
      <c r="D175" s="15"/>
      <c r="E175" s="16" t="n">
        <v>-6458084.19043244</v>
      </c>
      <c r="F175" s="16"/>
      <c r="G175" s="16"/>
      <c r="H175" s="16"/>
      <c r="I175" s="16"/>
      <c r="J175" s="16"/>
      <c r="K175" s="17" t="n">
        <v>-6458084.19043244</v>
      </c>
    </row>
    <row r="176" customFormat="false" ht="12.75" hidden="false" customHeight="false" outlineLevel="0" collapsed="false">
      <c r="A176" s="13"/>
      <c r="B176" s="13"/>
      <c r="C176" s="14" t="s">
        <v>406</v>
      </c>
      <c r="D176" s="15" t="n">
        <v>-59330.3689952579</v>
      </c>
      <c r="E176" s="16"/>
      <c r="F176" s="16"/>
      <c r="G176" s="16"/>
      <c r="H176" s="16"/>
      <c r="I176" s="16"/>
      <c r="J176" s="16"/>
      <c r="K176" s="17" t="n">
        <v>-59330.3689952579</v>
      </c>
    </row>
    <row r="177" customFormat="false" ht="12.75" hidden="false" customHeight="false" outlineLevel="0" collapsed="false">
      <c r="A177" s="13"/>
      <c r="B177" s="13"/>
      <c r="C177" s="14" t="s">
        <v>407</v>
      </c>
      <c r="D177" s="15"/>
      <c r="E177" s="16"/>
      <c r="F177" s="16"/>
      <c r="G177" s="16"/>
      <c r="H177" s="16"/>
      <c r="I177" s="16" t="n">
        <v>-197273.316468123</v>
      </c>
      <c r="J177" s="16"/>
      <c r="K177" s="17" t="n">
        <v>-197273.316468123</v>
      </c>
    </row>
    <row r="178" customFormat="false" ht="12.75" hidden="false" customHeight="false" outlineLevel="0" collapsed="false">
      <c r="A178" s="13"/>
      <c r="B178" s="13"/>
      <c r="C178" s="14" t="s">
        <v>408</v>
      </c>
      <c r="D178" s="15"/>
      <c r="E178" s="16" t="n">
        <v>2204698.68020761</v>
      </c>
      <c r="F178" s="16"/>
      <c r="G178" s="16"/>
      <c r="H178" s="16"/>
      <c r="I178" s="16"/>
      <c r="J178" s="16"/>
      <c r="K178" s="17" t="n">
        <v>2204698.68020761</v>
      </c>
    </row>
    <row r="179" customFormat="false" ht="12.75" hidden="false" customHeight="false" outlineLevel="0" collapsed="false">
      <c r="A179" s="13"/>
      <c r="B179" s="13"/>
      <c r="C179" s="14" t="s">
        <v>409</v>
      </c>
      <c r="D179" s="15" t="n">
        <v>19693.7142631825</v>
      </c>
      <c r="E179" s="16"/>
      <c r="F179" s="16"/>
      <c r="G179" s="16"/>
      <c r="H179" s="16"/>
      <c r="I179" s="16"/>
      <c r="J179" s="16"/>
      <c r="K179" s="17" t="n">
        <v>19693.7142631825</v>
      </c>
    </row>
    <row r="180" customFormat="false" ht="12.75" hidden="false" customHeight="false" outlineLevel="0" collapsed="false">
      <c r="A180" s="13"/>
      <c r="B180" s="13"/>
      <c r="C180" s="14" t="s">
        <v>410</v>
      </c>
      <c r="D180" s="15"/>
      <c r="E180" s="16"/>
      <c r="F180" s="16"/>
      <c r="G180" s="16"/>
      <c r="H180" s="16"/>
      <c r="I180" s="16" t="n">
        <v>67826.6939518619</v>
      </c>
      <c r="J180" s="16"/>
      <c r="K180" s="17" t="n">
        <v>67826.6939518619</v>
      </c>
    </row>
    <row r="181" customFormat="false" ht="12.75" hidden="false" customHeight="false" outlineLevel="0" collapsed="false">
      <c r="A181" s="13"/>
      <c r="B181" s="13"/>
      <c r="C181" s="14" t="s">
        <v>411</v>
      </c>
      <c r="D181" s="15"/>
      <c r="E181" s="16"/>
      <c r="F181" s="16" t="n">
        <v>20039.7644998095</v>
      </c>
      <c r="G181" s="16"/>
      <c r="H181" s="16"/>
      <c r="I181" s="16"/>
      <c r="J181" s="16"/>
      <c r="K181" s="17" t="n">
        <v>20039.7644998095</v>
      </c>
    </row>
    <row r="182" customFormat="false" ht="12.75" hidden="false" customHeight="false" outlineLevel="0" collapsed="false">
      <c r="A182" s="13"/>
      <c r="B182" s="13"/>
      <c r="C182" s="14" t="s">
        <v>412</v>
      </c>
      <c r="D182" s="15"/>
      <c r="E182" s="16"/>
      <c r="F182" s="16"/>
      <c r="G182" s="16" t="n">
        <v>288.791973998432</v>
      </c>
      <c r="H182" s="16"/>
      <c r="I182" s="16"/>
      <c r="J182" s="16"/>
      <c r="K182" s="17" t="n">
        <v>288.791973998432</v>
      </c>
    </row>
    <row r="183" customFormat="false" ht="12.75" hidden="false" customHeight="false" outlineLevel="0" collapsed="false">
      <c r="A183" s="13"/>
      <c r="B183" s="13"/>
      <c r="C183" s="14" t="s">
        <v>413</v>
      </c>
      <c r="D183" s="15"/>
      <c r="E183" s="16"/>
      <c r="F183" s="16"/>
      <c r="G183" s="16"/>
      <c r="H183" s="16"/>
      <c r="I183" s="16"/>
      <c r="J183" s="16" t="n">
        <v>502.799547807553</v>
      </c>
      <c r="K183" s="17" t="n">
        <v>502.799547807553</v>
      </c>
    </row>
    <row r="184" customFormat="false" ht="12.75" hidden="false" customHeight="false" outlineLevel="0" collapsed="false">
      <c r="A184" s="13"/>
      <c r="B184" s="13"/>
      <c r="C184" s="14" t="s">
        <v>414</v>
      </c>
      <c r="D184" s="15"/>
      <c r="E184" s="16" t="n">
        <v>8384730.76302087</v>
      </c>
      <c r="F184" s="16"/>
      <c r="G184" s="16"/>
      <c r="H184" s="16"/>
      <c r="I184" s="16"/>
      <c r="J184" s="16"/>
      <c r="K184" s="17" t="n">
        <v>8384730.76302087</v>
      </c>
    </row>
    <row r="185" customFormat="false" ht="12.75" hidden="false" customHeight="false" outlineLevel="0" collapsed="false">
      <c r="A185" s="13"/>
      <c r="B185" s="13"/>
      <c r="C185" s="14" t="s">
        <v>415</v>
      </c>
      <c r="D185" s="15" t="n">
        <v>83708.5599004452</v>
      </c>
      <c r="E185" s="16"/>
      <c r="F185" s="16"/>
      <c r="G185" s="16"/>
      <c r="H185" s="16"/>
      <c r="I185" s="16"/>
      <c r="J185" s="16"/>
      <c r="K185" s="17" t="n">
        <v>83708.5599004452</v>
      </c>
    </row>
    <row r="186" customFormat="false" ht="12.75" hidden="false" customHeight="false" outlineLevel="0" collapsed="false">
      <c r="A186" s="13"/>
      <c r="B186" s="13"/>
      <c r="C186" s="14" t="s">
        <v>416</v>
      </c>
      <c r="D186" s="15"/>
      <c r="E186" s="16"/>
      <c r="F186" s="16"/>
      <c r="G186" s="16"/>
      <c r="H186" s="16"/>
      <c r="I186" s="16" t="n">
        <v>247479.735828731</v>
      </c>
      <c r="J186" s="16"/>
      <c r="K186" s="17" t="n">
        <v>247479.735828731</v>
      </c>
    </row>
    <row r="187" customFormat="false" ht="12.75" hidden="false" customHeight="false" outlineLevel="0" collapsed="false">
      <c r="A187" s="13"/>
      <c r="B187" s="13"/>
      <c r="C187" s="14" t="s">
        <v>417</v>
      </c>
      <c r="D187" s="15"/>
      <c r="E187" s="16" t="n">
        <v>1700309.83476493</v>
      </c>
      <c r="F187" s="16"/>
      <c r="G187" s="16"/>
      <c r="H187" s="16"/>
      <c r="I187" s="16"/>
      <c r="J187" s="16"/>
      <c r="K187" s="17" t="n">
        <v>1700309.83476493</v>
      </c>
    </row>
    <row r="188" customFormat="false" ht="12.75" hidden="false" customHeight="false" outlineLevel="0" collapsed="false">
      <c r="A188" s="13"/>
      <c r="B188" s="13"/>
      <c r="C188" s="14" t="s">
        <v>418</v>
      </c>
      <c r="D188" s="15" t="n">
        <v>35122.4473765253</v>
      </c>
      <c r="E188" s="16"/>
      <c r="F188" s="16"/>
      <c r="G188" s="16"/>
      <c r="H188" s="16"/>
      <c r="I188" s="16"/>
      <c r="J188" s="16"/>
      <c r="K188" s="17" t="n">
        <v>35122.4473765253</v>
      </c>
    </row>
    <row r="189" customFormat="false" ht="12.75" hidden="false" customHeight="false" outlineLevel="0" collapsed="false">
      <c r="A189" s="13"/>
      <c r="B189" s="13"/>
      <c r="C189" s="14" t="s">
        <v>419</v>
      </c>
      <c r="D189" s="15"/>
      <c r="E189" s="16"/>
      <c r="F189" s="16"/>
      <c r="G189" s="16"/>
      <c r="H189" s="16"/>
      <c r="I189" s="16" t="n">
        <v>82620.7274140681</v>
      </c>
      <c r="J189" s="16"/>
      <c r="K189" s="17" t="n">
        <v>82620.7274140681</v>
      </c>
    </row>
    <row r="190" customFormat="false" ht="12.75" hidden="false" customHeight="false" outlineLevel="0" collapsed="false">
      <c r="A190" s="13"/>
      <c r="B190" s="13"/>
      <c r="C190" s="14" t="s">
        <v>420</v>
      </c>
      <c r="D190" s="15"/>
      <c r="E190" s="16" t="n">
        <v>2881764.39153469</v>
      </c>
      <c r="F190" s="16"/>
      <c r="G190" s="16"/>
      <c r="H190" s="16"/>
      <c r="I190" s="16"/>
      <c r="J190" s="16"/>
      <c r="K190" s="17" t="n">
        <v>2881764.39153469</v>
      </c>
    </row>
    <row r="191" customFormat="false" ht="12.75" hidden="false" customHeight="false" outlineLevel="0" collapsed="false">
      <c r="A191" s="13"/>
      <c r="B191" s="13"/>
      <c r="C191" s="14" t="s">
        <v>421</v>
      </c>
      <c r="D191" s="15" t="n">
        <v>35422.4706080073</v>
      </c>
      <c r="E191" s="16"/>
      <c r="F191" s="16"/>
      <c r="G191" s="16"/>
      <c r="H191" s="16"/>
      <c r="I191" s="16"/>
      <c r="J191" s="16"/>
      <c r="K191" s="17" t="n">
        <v>35422.4706080073</v>
      </c>
    </row>
    <row r="192" customFormat="false" ht="12.75" hidden="false" customHeight="false" outlineLevel="0" collapsed="false">
      <c r="A192" s="13"/>
      <c r="B192" s="13"/>
      <c r="C192" s="14" t="s">
        <v>422</v>
      </c>
      <c r="D192" s="15"/>
      <c r="E192" s="16"/>
      <c r="F192" s="16"/>
      <c r="G192" s="16"/>
      <c r="H192" s="16"/>
      <c r="I192" s="16" t="n">
        <v>79176.00168718</v>
      </c>
      <c r="J192" s="16"/>
      <c r="K192" s="17" t="n">
        <v>79176.00168718</v>
      </c>
    </row>
    <row r="193" customFormat="false" ht="12.75" hidden="false" customHeight="false" outlineLevel="0" collapsed="false">
      <c r="A193" s="13"/>
      <c r="B193" s="13"/>
      <c r="C193" s="14" t="s">
        <v>423</v>
      </c>
      <c r="D193" s="15"/>
      <c r="E193" s="16"/>
      <c r="F193" s="16" t="n">
        <v>199183.01666314</v>
      </c>
      <c r="G193" s="16"/>
      <c r="H193" s="16"/>
      <c r="I193" s="16"/>
      <c r="J193" s="16"/>
      <c r="K193" s="17" t="n">
        <v>199183.01666314</v>
      </c>
    </row>
    <row r="194" customFormat="false" ht="12.75" hidden="false" customHeight="false" outlineLevel="0" collapsed="false">
      <c r="A194" s="13"/>
      <c r="B194" s="13"/>
      <c r="C194" s="14" t="s">
        <v>424</v>
      </c>
      <c r="D194" s="15"/>
      <c r="E194" s="16"/>
      <c r="F194" s="16"/>
      <c r="G194" s="16" t="n">
        <v>1921.60840118828</v>
      </c>
      <c r="H194" s="16"/>
      <c r="I194" s="16"/>
      <c r="J194" s="16"/>
      <c r="K194" s="17" t="n">
        <v>1921.60840118828</v>
      </c>
    </row>
    <row r="195" customFormat="false" ht="12.75" hidden="false" customHeight="false" outlineLevel="0" collapsed="false">
      <c r="A195" s="13"/>
      <c r="B195" s="13"/>
      <c r="C195" s="14" t="s">
        <v>425</v>
      </c>
      <c r="D195" s="15"/>
      <c r="E195" s="16"/>
      <c r="F195" s="16"/>
      <c r="G195" s="16"/>
      <c r="H195" s="16"/>
      <c r="I195" s="16"/>
      <c r="J195" s="16" t="n">
        <v>5946.22878564478</v>
      </c>
      <c r="K195" s="17" t="n">
        <v>5946.22878564478</v>
      </c>
    </row>
    <row r="196" customFormat="false" ht="12.75" hidden="false" customHeight="false" outlineLevel="0" collapsed="false">
      <c r="A196" s="13"/>
      <c r="B196" s="13"/>
      <c r="C196" s="14" t="s">
        <v>426</v>
      </c>
      <c r="D196" s="15"/>
      <c r="E196" s="16"/>
      <c r="F196" s="16" t="n">
        <v>337556.102231293</v>
      </c>
      <c r="G196" s="16"/>
      <c r="H196" s="16"/>
      <c r="I196" s="16"/>
      <c r="J196" s="16"/>
      <c r="K196" s="17" t="n">
        <v>337556.102231293</v>
      </c>
    </row>
    <row r="197" customFormat="false" ht="12.75" hidden="false" customHeight="false" outlineLevel="0" collapsed="false">
      <c r="A197" s="13"/>
      <c r="B197" s="13"/>
      <c r="C197" s="14" t="s">
        <v>427</v>
      </c>
      <c r="D197" s="15"/>
      <c r="E197" s="16"/>
      <c r="F197" s="16"/>
      <c r="G197" s="16" t="n">
        <v>4136.55824534633</v>
      </c>
      <c r="H197" s="16"/>
      <c r="I197" s="16"/>
      <c r="J197" s="16"/>
      <c r="K197" s="17" t="n">
        <v>4136.55824534633</v>
      </c>
    </row>
    <row r="198" customFormat="false" ht="12.75" hidden="false" customHeight="false" outlineLevel="0" collapsed="false">
      <c r="A198" s="13"/>
      <c r="B198" s="13"/>
      <c r="C198" s="14" t="s">
        <v>428</v>
      </c>
      <c r="D198" s="15"/>
      <c r="E198" s="16"/>
      <c r="F198" s="16"/>
      <c r="G198" s="16"/>
      <c r="H198" s="16"/>
      <c r="I198" s="16"/>
      <c r="J198" s="16" t="n">
        <v>9197.60447771576</v>
      </c>
      <c r="K198" s="17" t="n">
        <v>9197.60447771576</v>
      </c>
    </row>
    <row r="199" customFormat="false" ht="12.75" hidden="false" customHeight="false" outlineLevel="0" collapsed="false">
      <c r="A199" s="13"/>
      <c r="B199" s="13"/>
      <c r="C199" s="14" t="s">
        <v>429</v>
      </c>
      <c r="D199" s="15"/>
      <c r="E199" s="16" t="n">
        <v>3728537.89264257</v>
      </c>
      <c r="F199" s="16"/>
      <c r="G199" s="16"/>
      <c r="H199" s="16"/>
      <c r="I199" s="16"/>
      <c r="J199" s="16"/>
      <c r="K199" s="17" t="n">
        <v>3728537.89264257</v>
      </c>
    </row>
    <row r="200" customFormat="false" ht="12.75" hidden="false" customHeight="false" outlineLevel="0" collapsed="false">
      <c r="A200" s="13"/>
      <c r="B200" s="13"/>
      <c r="C200" s="14" t="s">
        <v>430</v>
      </c>
      <c r="D200" s="15" t="n">
        <v>106868.707928251</v>
      </c>
      <c r="E200" s="16"/>
      <c r="F200" s="16"/>
      <c r="G200" s="16"/>
      <c r="H200" s="16"/>
      <c r="I200" s="16"/>
      <c r="J200" s="16"/>
      <c r="K200" s="17" t="n">
        <v>106868.707928251</v>
      </c>
    </row>
    <row r="201" customFormat="false" ht="12.75" hidden="false" customHeight="false" outlineLevel="0" collapsed="false">
      <c r="A201" s="13"/>
      <c r="B201" s="13"/>
      <c r="C201" s="14" t="s">
        <v>431</v>
      </c>
      <c r="D201" s="15"/>
      <c r="E201" s="16"/>
      <c r="F201" s="16"/>
      <c r="G201" s="16"/>
      <c r="H201" s="16"/>
      <c r="I201" s="16" t="n">
        <v>133305.471122211</v>
      </c>
      <c r="J201" s="16"/>
      <c r="K201" s="17" t="n">
        <v>133305.471122211</v>
      </c>
    </row>
    <row r="202" customFormat="false" ht="12.75" hidden="false" customHeight="false" outlineLevel="0" collapsed="false">
      <c r="A202" s="13"/>
      <c r="B202" s="13"/>
      <c r="C202" s="14" t="s">
        <v>432</v>
      </c>
      <c r="D202" s="15"/>
      <c r="E202" s="16" t="n">
        <v>2848963.60541477</v>
      </c>
      <c r="F202" s="16"/>
      <c r="G202" s="16"/>
      <c r="H202" s="16"/>
      <c r="I202" s="16"/>
      <c r="J202" s="16"/>
      <c r="K202" s="17" t="n">
        <v>2848963.60541477</v>
      </c>
    </row>
    <row r="203" customFormat="false" ht="12.75" hidden="false" customHeight="false" outlineLevel="0" collapsed="false">
      <c r="A203" s="13"/>
      <c r="B203" s="13"/>
      <c r="C203" s="14" t="s">
        <v>433</v>
      </c>
      <c r="D203" s="15" t="n">
        <v>74872.1144632509</v>
      </c>
      <c r="E203" s="16"/>
      <c r="F203" s="16"/>
      <c r="G203" s="16"/>
      <c r="H203" s="16"/>
      <c r="I203" s="16"/>
      <c r="J203" s="16"/>
      <c r="K203" s="17" t="n">
        <v>74872.1144632509</v>
      </c>
    </row>
    <row r="204" customFormat="false" ht="12.75" hidden="false" customHeight="false" outlineLevel="0" collapsed="false">
      <c r="A204" s="13"/>
      <c r="B204" s="13"/>
      <c r="C204" s="14" t="s">
        <v>434</v>
      </c>
      <c r="D204" s="15"/>
      <c r="E204" s="16"/>
      <c r="F204" s="16"/>
      <c r="G204" s="16"/>
      <c r="H204" s="16"/>
      <c r="I204" s="16" t="n">
        <v>109108.428719564</v>
      </c>
      <c r="J204" s="16"/>
      <c r="K204" s="17" t="n">
        <v>109108.428719564</v>
      </c>
    </row>
    <row r="205" customFormat="false" ht="12.75" hidden="false" customHeight="false" outlineLevel="0" collapsed="false">
      <c r="A205" s="13"/>
      <c r="B205" s="13"/>
      <c r="C205" s="14" t="s">
        <v>435</v>
      </c>
      <c r="D205" s="15"/>
      <c r="E205" s="16" t="n">
        <v>341297.707396134</v>
      </c>
      <c r="F205" s="16"/>
      <c r="G205" s="16"/>
      <c r="H205" s="16"/>
      <c r="I205" s="16"/>
      <c r="J205" s="16"/>
      <c r="K205" s="17" t="n">
        <v>341297.707396134</v>
      </c>
    </row>
    <row r="206" customFormat="false" ht="12.75" hidden="false" customHeight="false" outlineLevel="0" collapsed="false">
      <c r="A206" s="13"/>
      <c r="B206" s="13"/>
      <c r="C206" s="14" t="s">
        <v>436</v>
      </c>
      <c r="D206" s="15" t="n">
        <v>5041.38373534539</v>
      </c>
      <c r="E206" s="16"/>
      <c r="F206" s="16"/>
      <c r="G206" s="16"/>
      <c r="H206" s="16"/>
      <c r="I206" s="16"/>
      <c r="J206" s="16"/>
      <c r="K206" s="17" t="n">
        <v>5041.38373534539</v>
      </c>
    </row>
    <row r="207" customFormat="false" ht="12.75" hidden="false" customHeight="false" outlineLevel="0" collapsed="false">
      <c r="A207" s="13"/>
      <c r="B207" s="13"/>
      <c r="C207" s="14" t="s">
        <v>437</v>
      </c>
      <c r="D207" s="15"/>
      <c r="E207" s="16"/>
      <c r="F207" s="16"/>
      <c r="G207" s="16"/>
      <c r="H207" s="16"/>
      <c r="I207" s="16" t="n">
        <v>17088.4986524342</v>
      </c>
      <c r="J207" s="16"/>
      <c r="K207" s="17" t="n">
        <v>17088.4986524342</v>
      </c>
    </row>
    <row r="208" customFormat="false" ht="12.75" hidden="false" customHeight="false" outlineLevel="0" collapsed="false">
      <c r="A208" s="13"/>
      <c r="B208" s="13"/>
      <c r="C208" s="14" t="s">
        <v>438</v>
      </c>
      <c r="D208" s="15"/>
      <c r="E208" s="16" t="n">
        <v>565868.531501821</v>
      </c>
      <c r="F208" s="16"/>
      <c r="G208" s="16"/>
      <c r="H208" s="16"/>
      <c r="I208" s="16"/>
      <c r="J208" s="16"/>
      <c r="K208" s="17" t="n">
        <v>565868.531501821</v>
      </c>
    </row>
    <row r="209" customFormat="false" ht="12.75" hidden="false" customHeight="false" outlineLevel="0" collapsed="false">
      <c r="A209" s="13"/>
      <c r="B209" s="13"/>
      <c r="C209" s="14" t="s">
        <v>439</v>
      </c>
      <c r="D209" s="15" t="n">
        <v>6807.82630062932</v>
      </c>
      <c r="E209" s="16"/>
      <c r="F209" s="16"/>
      <c r="G209" s="16"/>
      <c r="H209" s="16"/>
      <c r="I209" s="16"/>
      <c r="J209" s="16"/>
      <c r="K209" s="17" t="n">
        <v>6807.82630062932</v>
      </c>
    </row>
    <row r="210" customFormat="false" ht="12.75" hidden="false" customHeight="false" outlineLevel="0" collapsed="false">
      <c r="A210" s="13"/>
      <c r="B210" s="13"/>
      <c r="C210" s="14" t="s">
        <v>440</v>
      </c>
      <c r="D210" s="15"/>
      <c r="E210" s="16"/>
      <c r="F210" s="16"/>
      <c r="G210" s="16"/>
      <c r="H210" s="16"/>
      <c r="I210" s="16" t="n">
        <v>15544.2808482811</v>
      </c>
      <c r="J210" s="16"/>
      <c r="K210" s="17" t="n">
        <v>15544.2808482811</v>
      </c>
    </row>
    <row r="211" customFormat="false" ht="12.75" hidden="false" customHeight="false" outlineLevel="0" collapsed="false">
      <c r="A211" s="13"/>
      <c r="B211" s="13"/>
      <c r="C211" s="14" t="s">
        <v>441</v>
      </c>
      <c r="D211" s="15"/>
      <c r="E211" s="16" t="n">
        <v>287647.924054987</v>
      </c>
      <c r="F211" s="16"/>
      <c r="G211" s="16"/>
      <c r="H211" s="16"/>
      <c r="I211" s="16"/>
      <c r="J211" s="16"/>
      <c r="K211" s="17" t="n">
        <v>287647.924054987</v>
      </c>
    </row>
    <row r="212" customFormat="false" ht="12.75" hidden="false" customHeight="false" outlineLevel="0" collapsed="false">
      <c r="A212" s="13"/>
      <c r="B212" s="13"/>
      <c r="C212" s="14" t="s">
        <v>442</v>
      </c>
      <c r="D212" s="15" t="n">
        <v>2831.77887284093</v>
      </c>
      <c r="E212" s="16"/>
      <c r="F212" s="16"/>
      <c r="G212" s="16"/>
      <c r="H212" s="16"/>
      <c r="I212" s="16"/>
      <c r="J212" s="16"/>
      <c r="K212" s="17" t="n">
        <v>2831.77887284093</v>
      </c>
    </row>
    <row r="213" customFormat="false" ht="12.75" hidden="false" customHeight="false" outlineLevel="0" collapsed="false">
      <c r="A213" s="13"/>
      <c r="B213" s="13"/>
      <c r="C213" s="14" t="s">
        <v>443</v>
      </c>
      <c r="D213" s="15"/>
      <c r="E213" s="16"/>
      <c r="F213" s="16"/>
      <c r="G213" s="16"/>
      <c r="H213" s="16"/>
      <c r="I213" s="16" t="n">
        <v>8530.85468708906</v>
      </c>
      <c r="J213" s="16"/>
      <c r="K213" s="17" t="n">
        <v>8530.85468708906</v>
      </c>
    </row>
    <row r="214" customFormat="false" ht="12.75" hidden="false" customHeight="false" outlineLevel="0" collapsed="false">
      <c r="A214" s="13"/>
      <c r="B214" s="13"/>
      <c r="C214" s="14" t="s">
        <v>444</v>
      </c>
      <c r="D214" s="15"/>
      <c r="E214" s="16" t="n">
        <v>-1450692.32480897</v>
      </c>
      <c r="F214" s="16"/>
      <c r="G214" s="16"/>
      <c r="H214" s="16"/>
      <c r="I214" s="16"/>
      <c r="J214" s="16"/>
      <c r="K214" s="17" t="n">
        <v>-1450692.32480897</v>
      </c>
    </row>
    <row r="215" customFormat="false" ht="12.75" hidden="false" customHeight="false" outlineLevel="0" collapsed="false">
      <c r="A215" s="13"/>
      <c r="B215" s="13"/>
      <c r="C215" s="14" t="s">
        <v>445</v>
      </c>
      <c r="D215" s="15" t="n">
        <v>-13098.6011370379</v>
      </c>
      <c r="E215" s="16"/>
      <c r="F215" s="16"/>
      <c r="G215" s="16"/>
      <c r="H215" s="16"/>
      <c r="I215" s="16"/>
      <c r="J215" s="16"/>
      <c r="K215" s="17" t="n">
        <v>-13098.6011370379</v>
      </c>
    </row>
    <row r="216" customFormat="false" ht="12.75" hidden="false" customHeight="false" outlineLevel="0" collapsed="false">
      <c r="A216" s="13"/>
      <c r="B216" s="13"/>
      <c r="C216" s="14" t="s">
        <v>446</v>
      </c>
      <c r="D216" s="15"/>
      <c r="E216" s="16"/>
      <c r="F216" s="16"/>
      <c r="G216" s="16"/>
      <c r="H216" s="16"/>
      <c r="I216" s="16" t="n">
        <v>-44614.2066359179</v>
      </c>
      <c r="J216" s="16"/>
      <c r="K216" s="17" t="n">
        <v>-44614.2066359179</v>
      </c>
    </row>
    <row r="217" customFormat="false" ht="12.75" hidden="false" customHeight="false" outlineLevel="0" collapsed="false">
      <c r="A217" s="13"/>
      <c r="B217" s="13"/>
      <c r="C217" s="14" t="s">
        <v>447</v>
      </c>
      <c r="D217" s="15"/>
      <c r="E217" s="16" t="n">
        <v>-1892760.828929</v>
      </c>
      <c r="F217" s="16"/>
      <c r="G217" s="16"/>
      <c r="H217" s="16"/>
      <c r="I217" s="16"/>
      <c r="J217" s="16"/>
      <c r="K217" s="17" t="n">
        <v>-1892760.828929</v>
      </c>
    </row>
    <row r="218" customFormat="false" ht="12.75" hidden="false" customHeight="false" outlineLevel="0" collapsed="false">
      <c r="A218" s="13"/>
      <c r="B218" s="13"/>
      <c r="C218" s="14" t="s">
        <v>448</v>
      </c>
      <c r="D218" s="15" t="n">
        <v>-26083.5454760387</v>
      </c>
      <c r="E218" s="16"/>
      <c r="F218" s="16"/>
      <c r="G218" s="16"/>
      <c r="H218" s="16"/>
      <c r="I218" s="16"/>
      <c r="J218" s="16"/>
      <c r="K218" s="17" t="n">
        <v>-26083.5454760387</v>
      </c>
    </row>
    <row r="219" customFormat="false" ht="12.75" hidden="false" customHeight="false" outlineLevel="0" collapsed="false">
      <c r="A219" s="13"/>
      <c r="B219" s="13"/>
      <c r="C219" s="14" t="s">
        <v>449</v>
      </c>
      <c r="D219" s="15"/>
      <c r="E219" s="16"/>
      <c r="F219" s="16"/>
      <c r="G219" s="16"/>
      <c r="H219" s="16"/>
      <c r="I219" s="16" t="n">
        <v>-46410.3272787812</v>
      </c>
      <c r="J219" s="16"/>
      <c r="K219" s="17" t="n">
        <v>-46410.3272787812</v>
      </c>
    </row>
    <row r="220" customFormat="false" ht="12.75" hidden="false" customHeight="false" outlineLevel="0" collapsed="false">
      <c r="A220" s="13"/>
      <c r="B220" s="13"/>
      <c r="C220" s="14" t="s">
        <v>450</v>
      </c>
      <c r="D220" s="15"/>
      <c r="E220" s="16" t="n">
        <v>2263987.93256086</v>
      </c>
      <c r="F220" s="16"/>
      <c r="G220" s="16"/>
      <c r="H220" s="16"/>
      <c r="I220" s="16"/>
      <c r="J220" s="16"/>
      <c r="K220" s="17" t="n">
        <v>2263987.93256086</v>
      </c>
    </row>
    <row r="221" customFormat="false" ht="12.75" hidden="false" customHeight="false" outlineLevel="0" collapsed="false">
      <c r="A221" s="13"/>
      <c r="B221" s="13"/>
      <c r="C221" s="14" t="s">
        <v>451</v>
      </c>
      <c r="D221" s="15" t="n">
        <v>18191.1310676592</v>
      </c>
      <c r="E221" s="16"/>
      <c r="F221" s="16"/>
      <c r="G221" s="16"/>
      <c r="H221" s="16"/>
      <c r="I221" s="16"/>
      <c r="J221" s="16"/>
      <c r="K221" s="17" t="n">
        <v>18191.1310676592</v>
      </c>
    </row>
    <row r="222" customFormat="false" ht="12.75" hidden="false" customHeight="false" outlineLevel="0" collapsed="false">
      <c r="A222" s="13"/>
      <c r="B222" s="13"/>
      <c r="C222" s="14" t="s">
        <v>452</v>
      </c>
      <c r="D222" s="15"/>
      <c r="E222" s="16"/>
      <c r="F222" s="16"/>
      <c r="G222" s="16"/>
      <c r="H222" s="16"/>
      <c r="I222" s="16" t="n">
        <v>67947.9618941293</v>
      </c>
      <c r="J222" s="16"/>
      <c r="K222" s="17" t="n">
        <v>67947.9618941293</v>
      </c>
    </row>
    <row r="223" customFormat="false" ht="12.75" hidden="false" customHeight="false" outlineLevel="0" collapsed="false">
      <c r="A223" s="13"/>
      <c r="B223" s="13"/>
      <c r="C223" s="14" t="s">
        <v>453</v>
      </c>
      <c r="D223" s="15"/>
      <c r="E223" s="16"/>
      <c r="F223" s="16"/>
      <c r="G223" s="16"/>
      <c r="H223" s="16"/>
      <c r="I223" s="16" t="n">
        <v>108196.41106499</v>
      </c>
      <c r="J223" s="16"/>
      <c r="K223" s="17" t="n">
        <v>108196.41106499</v>
      </c>
    </row>
    <row r="224" customFormat="false" ht="12.75" hidden="false" customHeight="false" outlineLevel="0" collapsed="false">
      <c r="A224" s="13"/>
      <c r="B224" s="13"/>
      <c r="C224" s="14" t="s">
        <v>454</v>
      </c>
      <c r="D224" s="15"/>
      <c r="E224" s="16" t="n">
        <v>1872799.72369294</v>
      </c>
      <c r="F224" s="16"/>
      <c r="G224" s="16"/>
      <c r="H224" s="16"/>
      <c r="I224" s="16"/>
      <c r="J224" s="16"/>
      <c r="K224" s="17" t="n">
        <v>1872799.72369294</v>
      </c>
    </row>
    <row r="225" customFormat="false" ht="12.75" hidden="false" customHeight="false" outlineLevel="0" collapsed="false">
      <c r="A225" s="13"/>
      <c r="B225" s="13"/>
      <c r="C225" s="14" t="s">
        <v>455</v>
      </c>
      <c r="D225" s="15" t="n">
        <v>22870.8456469319</v>
      </c>
      <c r="E225" s="16"/>
      <c r="F225" s="16"/>
      <c r="G225" s="16"/>
      <c r="H225" s="16"/>
      <c r="I225" s="16"/>
      <c r="J225" s="16"/>
      <c r="K225" s="17" t="n">
        <v>22870.8456469319</v>
      </c>
    </row>
    <row r="226" customFormat="false" ht="12.75" hidden="false" customHeight="false" outlineLevel="0" collapsed="false">
      <c r="A226" s="13"/>
      <c r="B226" s="13"/>
      <c r="C226" s="14" t="s">
        <v>456</v>
      </c>
      <c r="D226" s="15"/>
      <c r="E226" s="16"/>
      <c r="F226" s="16"/>
      <c r="G226" s="16"/>
      <c r="H226" s="16"/>
      <c r="I226" s="16" t="n">
        <v>51093.3052124337</v>
      </c>
      <c r="J226" s="16"/>
      <c r="K226" s="17" t="n">
        <v>51093.3052124337</v>
      </c>
    </row>
    <row r="227" customFormat="false" ht="12.75" hidden="false" customHeight="false" outlineLevel="0" collapsed="false">
      <c r="A227" s="13"/>
      <c r="B227" s="13"/>
      <c r="C227" s="14" t="s">
        <v>457</v>
      </c>
      <c r="D227" s="15"/>
      <c r="E227" s="16" t="n">
        <v>2604318.74112537</v>
      </c>
      <c r="F227" s="16"/>
      <c r="G227" s="16"/>
      <c r="H227" s="16"/>
      <c r="I227" s="16"/>
      <c r="J227" s="16"/>
      <c r="K227" s="17" t="n">
        <v>2604318.74112537</v>
      </c>
    </row>
    <row r="228" customFormat="false" ht="12.75" hidden="false" customHeight="false" outlineLevel="0" collapsed="false">
      <c r="A228" s="13"/>
      <c r="B228" s="13"/>
      <c r="C228" s="14" t="s">
        <v>458</v>
      </c>
      <c r="D228" s="15" t="n">
        <v>63343.4890861211</v>
      </c>
      <c r="E228" s="16"/>
      <c r="F228" s="16"/>
      <c r="G228" s="16"/>
      <c r="H228" s="16"/>
      <c r="I228" s="16"/>
      <c r="J228" s="16"/>
      <c r="K228" s="17" t="n">
        <v>63343.4890861211</v>
      </c>
    </row>
    <row r="229" customFormat="false" ht="12.75" hidden="false" customHeight="false" outlineLevel="0" collapsed="false">
      <c r="A229" s="13"/>
      <c r="B229" s="13"/>
      <c r="C229" s="14" t="s">
        <v>459</v>
      </c>
      <c r="D229" s="15"/>
      <c r="E229" s="16"/>
      <c r="F229" s="16"/>
      <c r="G229" s="16"/>
      <c r="H229" s="16"/>
      <c r="I229" s="16" t="n">
        <v>102890.1133084</v>
      </c>
      <c r="J229" s="16"/>
      <c r="K229" s="17" t="n">
        <v>102890.1133084</v>
      </c>
    </row>
    <row r="230" customFormat="false" ht="12.75" hidden="false" customHeight="false" outlineLevel="0" collapsed="false">
      <c r="A230" s="13"/>
      <c r="B230" s="13"/>
      <c r="C230" s="14" t="s">
        <v>460</v>
      </c>
      <c r="D230" s="15"/>
      <c r="E230" s="16"/>
      <c r="F230" s="16" t="n">
        <v>14966016.295357</v>
      </c>
      <c r="G230" s="16"/>
      <c r="H230" s="16"/>
      <c r="I230" s="16"/>
      <c r="J230" s="16"/>
      <c r="K230" s="17" t="n">
        <v>14966016.295357</v>
      </c>
    </row>
    <row r="231" customFormat="false" ht="12.75" hidden="false" customHeight="false" outlineLevel="0" collapsed="false">
      <c r="A231" s="13"/>
      <c r="B231" s="13"/>
      <c r="C231" s="14" t="s">
        <v>461</v>
      </c>
      <c r="D231" s="15"/>
      <c r="E231" s="16"/>
      <c r="F231" s="16"/>
      <c r="G231" s="16" t="n">
        <v>77033.9467479284</v>
      </c>
      <c r="H231" s="16"/>
      <c r="I231" s="16"/>
      <c r="J231" s="16"/>
      <c r="K231" s="17" t="n">
        <v>77033.9467479284</v>
      </c>
    </row>
    <row r="232" customFormat="false" ht="12.75" hidden="false" customHeight="false" outlineLevel="0" collapsed="false">
      <c r="A232" s="13"/>
      <c r="B232" s="13"/>
      <c r="C232" s="14" t="s">
        <v>462</v>
      </c>
      <c r="D232" s="15"/>
      <c r="E232" s="16"/>
      <c r="F232" s="16"/>
      <c r="G232" s="16"/>
      <c r="H232" s="16"/>
      <c r="I232" s="16"/>
      <c r="J232" s="16" t="n">
        <v>410696.749098816</v>
      </c>
      <c r="K232" s="17" t="n">
        <v>410696.749098816</v>
      </c>
    </row>
    <row r="233" customFormat="false" ht="12.75" hidden="false" customHeight="false" outlineLevel="0" collapsed="false">
      <c r="A233" s="13"/>
      <c r="B233" s="13"/>
      <c r="C233" s="14" t="s">
        <v>463</v>
      </c>
      <c r="D233" s="15"/>
      <c r="E233" s="16"/>
      <c r="F233" s="16" t="n">
        <v>822579.389106778</v>
      </c>
      <c r="G233" s="16"/>
      <c r="H233" s="16"/>
      <c r="I233" s="16"/>
      <c r="J233" s="16"/>
      <c r="K233" s="17" t="n">
        <v>822579.389106778</v>
      </c>
    </row>
    <row r="234" customFormat="false" ht="12.75" hidden="false" customHeight="false" outlineLevel="0" collapsed="false">
      <c r="A234" s="13"/>
      <c r="B234" s="13"/>
      <c r="C234" s="14" t="s">
        <v>464</v>
      </c>
      <c r="D234" s="15"/>
      <c r="E234" s="16"/>
      <c r="F234" s="16"/>
      <c r="G234" s="16" t="n">
        <v>21156.9926196933</v>
      </c>
      <c r="H234" s="16"/>
      <c r="I234" s="16"/>
      <c r="J234" s="16"/>
      <c r="K234" s="17" t="n">
        <v>21156.9926196933</v>
      </c>
    </row>
    <row r="235" customFormat="false" ht="12.75" hidden="false" customHeight="false" outlineLevel="0" collapsed="false">
      <c r="A235" s="13"/>
      <c r="B235" s="13"/>
      <c r="C235" s="14" t="s">
        <v>465</v>
      </c>
      <c r="D235" s="15"/>
      <c r="E235" s="16"/>
      <c r="F235" s="16"/>
      <c r="G235" s="16"/>
      <c r="H235" s="16"/>
      <c r="I235" s="16"/>
      <c r="J235" s="16" t="n">
        <v>35243.6899520533</v>
      </c>
      <c r="K235" s="17" t="n">
        <v>35243.6899520533</v>
      </c>
    </row>
    <row r="236" customFormat="false" ht="12.75" hidden="false" customHeight="false" outlineLevel="0" collapsed="false">
      <c r="A236" s="13"/>
      <c r="B236" s="13"/>
      <c r="C236" s="14" t="s">
        <v>466</v>
      </c>
      <c r="D236" s="15"/>
      <c r="E236" s="16" t="n">
        <v>-381826.725142582</v>
      </c>
      <c r="F236" s="16"/>
      <c r="G236" s="16"/>
      <c r="H236" s="16"/>
      <c r="I236" s="16"/>
      <c r="J236" s="16"/>
      <c r="K236" s="17" t="n">
        <v>-381826.725142582</v>
      </c>
    </row>
    <row r="237" customFormat="false" ht="12.75" hidden="false" customHeight="false" outlineLevel="0" collapsed="false">
      <c r="A237" s="13"/>
      <c r="B237" s="13"/>
      <c r="C237" s="14" t="s">
        <v>467</v>
      </c>
      <c r="D237" s="15" t="n">
        <v>-5565.06345466549</v>
      </c>
      <c r="E237" s="16"/>
      <c r="F237" s="16"/>
      <c r="G237" s="16"/>
      <c r="H237" s="16"/>
      <c r="I237" s="16"/>
      <c r="J237" s="16"/>
      <c r="K237" s="17" t="n">
        <v>-5565.06345466549</v>
      </c>
    </row>
    <row r="238" customFormat="false" ht="12.75" hidden="false" customHeight="false" outlineLevel="0" collapsed="false">
      <c r="A238" s="13"/>
      <c r="B238" s="13"/>
      <c r="C238" s="14" t="s">
        <v>468</v>
      </c>
      <c r="D238" s="15"/>
      <c r="E238" s="16"/>
      <c r="F238" s="16"/>
      <c r="G238" s="16"/>
      <c r="H238" s="16"/>
      <c r="I238" s="16" t="n">
        <v>-3843.03189964049</v>
      </c>
      <c r="J238" s="16"/>
      <c r="K238" s="17" t="n">
        <v>-3843.03189964049</v>
      </c>
    </row>
    <row r="239" customFormat="false" ht="12.75" hidden="false" customHeight="false" outlineLevel="0" collapsed="false">
      <c r="A239" s="13"/>
      <c r="B239" s="13"/>
      <c r="C239" s="14" t="s">
        <v>469</v>
      </c>
      <c r="D239" s="15"/>
      <c r="E239" s="16"/>
      <c r="F239" s="16" t="n">
        <v>18700.1495419825</v>
      </c>
      <c r="G239" s="16"/>
      <c r="H239" s="16"/>
      <c r="I239" s="16"/>
      <c r="J239" s="16"/>
      <c r="K239" s="17" t="n">
        <v>18700.1495419825</v>
      </c>
    </row>
    <row r="240" customFormat="false" ht="12.75" hidden="false" customHeight="false" outlineLevel="0" collapsed="false">
      <c r="A240" s="13"/>
      <c r="B240" s="13"/>
      <c r="C240" s="14" t="s">
        <v>470</v>
      </c>
      <c r="D240" s="15"/>
      <c r="E240" s="16"/>
      <c r="F240" s="16"/>
      <c r="G240" s="16" t="n">
        <v>443.229033743074</v>
      </c>
      <c r="H240" s="16"/>
      <c r="I240" s="16"/>
      <c r="J240" s="16"/>
      <c r="K240" s="17" t="n">
        <v>443.229033743074</v>
      </c>
    </row>
    <row r="241" customFormat="false" ht="12.75" hidden="false" customHeight="false" outlineLevel="0" collapsed="false">
      <c r="A241" s="13"/>
      <c r="B241" s="13"/>
      <c r="C241" s="14" t="s">
        <v>471</v>
      </c>
      <c r="D241" s="15"/>
      <c r="E241" s="16"/>
      <c r="F241" s="16"/>
      <c r="G241" s="16"/>
      <c r="H241" s="16"/>
      <c r="I241" s="16"/>
      <c r="J241" s="16" t="n">
        <v>750.303121269947</v>
      </c>
      <c r="K241" s="17" t="n">
        <v>750.303121269947</v>
      </c>
    </row>
    <row r="242" customFormat="false" ht="12.75" hidden="false" customHeight="false" outlineLevel="0" collapsed="false">
      <c r="A242" s="13"/>
      <c r="B242" s="40" t="s">
        <v>472</v>
      </c>
      <c r="C242" s="41"/>
      <c r="D242" s="42" t="n">
        <v>1692542.61690927</v>
      </c>
      <c r="E242" s="43" t="n">
        <v>104965615.392333</v>
      </c>
      <c r="F242" s="43" t="n">
        <v>68536649.5922401</v>
      </c>
      <c r="G242" s="43" t="n">
        <v>1408171.09494669</v>
      </c>
      <c r="H242" s="43" t="n">
        <v>43365477.1759777</v>
      </c>
      <c r="I242" s="43" t="n">
        <v>3443468.04247901</v>
      </c>
      <c r="J242" s="43" t="n">
        <v>3571314.94260055</v>
      </c>
      <c r="K242" s="44" t="n">
        <v>226983238.857486</v>
      </c>
    </row>
    <row r="243" customFormat="false" ht="12.75" hidden="false" customHeight="false" outlineLevel="0" collapsed="false">
      <c r="A243" s="4" t="s">
        <v>473</v>
      </c>
      <c r="B243" s="5"/>
      <c r="C243" s="5"/>
      <c r="D243" s="10" t="n">
        <v>1692524.09291848</v>
      </c>
      <c r="E243" s="11" t="n">
        <v>104602196.84184</v>
      </c>
      <c r="F243" s="11" t="n">
        <v>65019240.2526768</v>
      </c>
      <c r="G243" s="11" t="n">
        <v>1266207.1183035</v>
      </c>
      <c r="H243" s="11" t="n">
        <v>47121429.7755123</v>
      </c>
      <c r="I243" s="11" t="n">
        <v>3436868.71144309</v>
      </c>
      <c r="J243" s="11" t="n">
        <v>3364649.97919901</v>
      </c>
      <c r="K243" s="12" t="n">
        <v>226503116.771894</v>
      </c>
    </row>
    <row r="244" customFormat="false" ht="12.75" hidden="false" customHeight="false" outlineLevel="0" collapsed="false">
      <c r="A244" s="18" t="s">
        <v>14</v>
      </c>
      <c r="B244" s="19"/>
      <c r="C244" s="19"/>
      <c r="D244" s="20" t="n">
        <v>1692524.09291848</v>
      </c>
      <c r="E244" s="21" t="n">
        <v>104602196.84184</v>
      </c>
      <c r="F244" s="21" t="n">
        <v>65019240.2526768</v>
      </c>
      <c r="G244" s="21" t="n">
        <v>1266207.1183035</v>
      </c>
      <c r="H244" s="21" t="n">
        <v>47121429.7755123</v>
      </c>
      <c r="I244" s="21" t="n">
        <v>3436868.71144309</v>
      </c>
      <c r="J244" s="21" t="n">
        <v>3364649.97919901</v>
      </c>
      <c r="K244" s="22" t="n">
        <v>226503116.771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F1" activePane="topRight" state="frozen"/>
      <selection pane="topLeft" activeCell="A1" activeCellId="0" sqref="A1"/>
      <selection pane="topRigh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4.7"/>
    <col collapsed="false" customWidth="true" hidden="false" outlineLevel="0" max="10" min="3" style="0" width="29.41"/>
    <col collapsed="false" customWidth="true" hidden="false" outlineLevel="0" max="12" min="11" style="0" width="12.56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6" customFormat="false" ht="12.75" hidden="false" customHeight="false" outlineLevel="0" collapsed="false">
      <c r="A6" s="4" t="s">
        <v>2</v>
      </c>
      <c r="B6" s="5"/>
      <c r="C6" s="5"/>
      <c r="D6" s="4" t="s">
        <v>3</v>
      </c>
      <c r="E6" s="5"/>
      <c r="F6" s="5"/>
      <c r="G6" s="5"/>
      <c r="H6" s="5"/>
      <c r="I6" s="5"/>
      <c r="J6" s="5"/>
      <c r="K6" s="6"/>
    </row>
    <row r="7" customFormat="false" ht="12.75" hidden="false" customHeight="false" outlineLevel="0" collapsed="false">
      <c r="A7" s="4" t="s">
        <v>165</v>
      </c>
      <c r="B7" s="4" t="s">
        <v>6</v>
      </c>
      <c r="C7" s="4" t="s">
        <v>5</v>
      </c>
      <c r="D7" s="7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9" t="s">
        <v>14</v>
      </c>
    </row>
    <row r="8" customFormat="false" ht="12.75" hidden="false" customHeight="false" outlineLevel="0" collapsed="false">
      <c r="A8" s="4" t="s">
        <v>237</v>
      </c>
      <c r="B8" s="4" t="s">
        <v>21</v>
      </c>
      <c r="C8" s="4" t="s">
        <v>16</v>
      </c>
      <c r="D8" s="10" t="n">
        <v>0</v>
      </c>
      <c r="E8" s="11" t="n">
        <v>0</v>
      </c>
      <c r="F8" s="11" t="n">
        <v>0</v>
      </c>
      <c r="G8" s="11" t="n">
        <v>0</v>
      </c>
      <c r="H8" s="11"/>
      <c r="I8" s="11"/>
      <c r="J8" s="11"/>
      <c r="K8" s="12" t="n">
        <v>0</v>
      </c>
    </row>
    <row r="9" customFormat="false" ht="12.75" hidden="false" customHeight="false" outlineLevel="0" collapsed="false">
      <c r="A9" s="13"/>
      <c r="B9" s="13"/>
      <c r="C9" s="14" t="s">
        <v>30</v>
      </c>
      <c r="D9" s="15" t="n">
        <v>0</v>
      </c>
      <c r="E9" s="16" t="n">
        <v>0</v>
      </c>
      <c r="F9" s="16"/>
      <c r="G9" s="16"/>
      <c r="H9" s="16"/>
      <c r="I9" s="16"/>
      <c r="J9" s="16"/>
      <c r="K9" s="17" t="n">
        <v>0</v>
      </c>
    </row>
    <row r="10" customFormat="false" ht="12.75" hidden="false" customHeight="false" outlineLevel="0" collapsed="false">
      <c r="A10" s="13"/>
      <c r="B10" s="13"/>
      <c r="C10" s="14" t="s">
        <v>34</v>
      </c>
      <c r="D10" s="15"/>
      <c r="E10" s="16"/>
      <c r="F10" s="16" t="n">
        <v>191770.073714775</v>
      </c>
      <c r="G10" s="16" t="n">
        <v>4536.20318890511</v>
      </c>
      <c r="H10" s="16"/>
      <c r="I10" s="16"/>
      <c r="J10" s="16" t="n">
        <v>7704.43981416563</v>
      </c>
      <c r="K10" s="17" t="n">
        <v>204010.716717845</v>
      </c>
    </row>
    <row r="11" customFormat="false" ht="12.75" hidden="false" customHeight="false" outlineLevel="0" collapsed="false">
      <c r="A11" s="13"/>
      <c r="B11" s="13"/>
      <c r="C11" s="14" t="s">
        <v>48</v>
      </c>
      <c r="D11" s="15"/>
      <c r="E11" s="16" t="n">
        <v>0</v>
      </c>
      <c r="F11" s="16"/>
      <c r="G11" s="16"/>
      <c r="H11" s="16"/>
      <c r="I11" s="16"/>
      <c r="J11" s="16"/>
      <c r="K11" s="17" t="n">
        <v>0</v>
      </c>
    </row>
    <row r="12" customFormat="false" ht="12.75" hidden="false" customHeight="false" outlineLevel="0" collapsed="false">
      <c r="A12" s="13"/>
      <c r="B12" s="13"/>
      <c r="C12" s="14" t="s">
        <v>50</v>
      </c>
      <c r="D12" s="15"/>
      <c r="E12" s="16"/>
      <c r="F12" s="16" t="n">
        <v>0</v>
      </c>
      <c r="G12" s="16" t="n">
        <v>0</v>
      </c>
      <c r="H12" s="16"/>
      <c r="I12" s="16"/>
      <c r="J12" s="16"/>
      <c r="K12" s="17" t="n">
        <v>0</v>
      </c>
    </row>
    <row r="13" customFormat="false" ht="12.75" hidden="false" customHeight="false" outlineLevel="0" collapsed="false">
      <c r="A13" s="13"/>
      <c r="B13" s="13"/>
      <c r="C13" s="14" t="s">
        <v>52</v>
      </c>
      <c r="D13" s="15"/>
      <c r="E13" s="16" t="n">
        <v>0</v>
      </c>
      <c r="F13" s="16" t="n">
        <v>0</v>
      </c>
      <c r="G13" s="16"/>
      <c r="H13" s="16"/>
      <c r="I13" s="16"/>
      <c r="J13" s="16"/>
      <c r="K13" s="17" t="n">
        <v>0</v>
      </c>
    </row>
    <row r="14" customFormat="false" ht="12.75" hidden="false" customHeight="false" outlineLevel="0" collapsed="false">
      <c r="A14" s="13"/>
      <c r="B14" s="13"/>
      <c r="C14" s="14" t="s">
        <v>54</v>
      </c>
      <c r="D14" s="15" t="n">
        <v>0</v>
      </c>
      <c r="E14" s="16" t="n">
        <v>0</v>
      </c>
      <c r="F14" s="16"/>
      <c r="G14" s="16"/>
      <c r="H14" s="16"/>
      <c r="I14" s="16"/>
      <c r="J14" s="16"/>
      <c r="K14" s="17" t="n">
        <v>0</v>
      </c>
    </row>
    <row r="15" customFormat="false" ht="12.75" hidden="false" customHeight="false" outlineLevel="0" collapsed="false">
      <c r="A15" s="13"/>
      <c r="B15" s="13"/>
      <c r="C15" s="14" t="s">
        <v>62</v>
      </c>
      <c r="D15" s="15" t="n">
        <v>0</v>
      </c>
      <c r="E15" s="16" t="n">
        <v>0</v>
      </c>
      <c r="F15" s="16"/>
      <c r="G15" s="16"/>
      <c r="H15" s="16"/>
      <c r="I15" s="16"/>
      <c r="J15" s="16"/>
      <c r="K15" s="17" t="n">
        <v>0</v>
      </c>
    </row>
    <row r="16" customFormat="false" ht="12.75" hidden="false" customHeight="false" outlineLevel="0" collapsed="false">
      <c r="A16" s="13"/>
      <c r="B16" s="13"/>
      <c r="C16" s="14" t="s">
        <v>68</v>
      </c>
      <c r="D16" s="15"/>
      <c r="E16" s="16" t="n">
        <v>0</v>
      </c>
      <c r="F16" s="16"/>
      <c r="G16" s="16"/>
      <c r="H16" s="16"/>
      <c r="I16" s="16"/>
      <c r="J16" s="16"/>
      <c r="K16" s="17" t="n">
        <v>0</v>
      </c>
    </row>
    <row r="17" customFormat="false" ht="12.75" hidden="false" customHeight="false" outlineLevel="0" collapsed="false">
      <c r="A17" s="13"/>
      <c r="B17" s="13"/>
      <c r="C17" s="14" t="s">
        <v>70</v>
      </c>
      <c r="D17" s="15"/>
      <c r="E17" s="16" t="n">
        <v>0</v>
      </c>
      <c r="F17" s="16"/>
      <c r="G17" s="16"/>
      <c r="H17" s="16"/>
      <c r="I17" s="16"/>
      <c r="J17" s="16"/>
      <c r="K17" s="17" t="n">
        <v>0</v>
      </c>
    </row>
    <row r="18" customFormat="false" ht="12.75" hidden="false" customHeight="false" outlineLevel="0" collapsed="false">
      <c r="A18" s="13"/>
      <c r="B18" s="13"/>
      <c r="C18" s="14" t="s">
        <v>72</v>
      </c>
      <c r="D18" s="15"/>
      <c r="E18" s="16" t="n">
        <v>0</v>
      </c>
      <c r="F18" s="16"/>
      <c r="G18" s="16"/>
      <c r="H18" s="16"/>
      <c r="I18" s="16"/>
      <c r="J18" s="16"/>
      <c r="K18" s="17" t="n">
        <v>0</v>
      </c>
    </row>
    <row r="19" customFormat="false" ht="12.75" hidden="false" customHeight="false" outlineLevel="0" collapsed="false">
      <c r="A19" s="13"/>
      <c r="B19" s="13"/>
      <c r="C19" s="14" t="s">
        <v>74</v>
      </c>
      <c r="D19" s="15"/>
      <c r="E19" s="16" t="n">
        <v>0</v>
      </c>
      <c r="F19" s="16" t="n">
        <v>0</v>
      </c>
      <c r="G19" s="16"/>
      <c r="H19" s="16"/>
      <c r="I19" s="16"/>
      <c r="J19" s="16"/>
      <c r="K19" s="17" t="n">
        <v>0</v>
      </c>
    </row>
    <row r="20" customFormat="false" ht="12.75" hidden="false" customHeight="false" outlineLevel="0" collapsed="false">
      <c r="A20" s="13"/>
      <c r="B20" s="13"/>
      <c r="C20" s="14" t="s">
        <v>78</v>
      </c>
      <c r="D20" s="15" t="n">
        <v>0</v>
      </c>
      <c r="E20" s="16" t="n">
        <v>0</v>
      </c>
      <c r="F20" s="16" t="n">
        <v>0</v>
      </c>
      <c r="G20" s="16" t="n">
        <v>0</v>
      </c>
      <c r="H20" s="16"/>
      <c r="I20" s="16"/>
      <c r="J20" s="16"/>
      <c r="K20" s="17" t="n">
        <v>0</v>
      </c>
    </row>
    <row r="21" customFormat="false" ht="12.75" hidden="false" customHeight="false" outlineLevel="0" collapsed="false">
      <c r="A21" s="13"/>
      <c r="B21" s="13"/>
      <c r="C21" s="14" t="s">
        <v>80</v>
      </c>
      <c r="D21" s="15"/>
      <c r="E21" s="16" t="n">
        <v>0</v>
      </c>
      <c r="F21" s="16" t="n">
        <v>0</v>
      </c>
      <c r="G21" s="16"/>
      <c r="H21" s="16"/>
      <c r="I21" s="16"/>
      <c r="J21" s="16"/>
      <c r="K21" s="17" t="n">
        <v>0</v>
      </c>
    </row>
    <row r="22" customFormat="false" ht="12.75" hidden="false" customHeight="false" outlineLevel="0" collapsed="false">
      <c r="A22" s="13"/>
      <c r="B22" s="13"/>
      <c r="C22" s="14" t="s">
        <v>83</v>
      </c>
      <c r="D22" s="15" t="n">
        <v>0</v>
      </c>
      <c r="E22" s="16" t="n">
        <v>0</v>
      </c>
      <c r="F22" s="16"/>
      <c r="G22" s="16"/>
      <c r="H22" s="16"/>
      <c r="I22" s="16"/>
      <c r="J22" s="16"/>
      <c r="K22" s="17" t="n">
        <v>0</v>
      </c>
    </row>
    <row r="23" customFormat="false" ht="12.75" hidden="false" customHeight="false" outlineLevel="0" collapsed="false">
      <c r="A23" s="13"/>
      <c r="B23" s="13"/>
      <c r="C23" s="14" t="s">
        <v>117</v>
      </c>
      <c r="D23" s="15"/>
      <c r="E23" s="16" t="n">
        <v>6975.94725546552</v>
      </c>
      <c r="F23" s="16"/>
      <c r="G23" s="16"/>
      <c r="H23" s="16"/>
      <c r="I23" s="16"/>
      <c r="J23" s="16"/>
      <c r="K23" s="17" t="n">
        <v>6975.94725546552</v>
      </c>
    </row>
    <row r="24" customFormat="false" ht="12.75" hidden="false" customHeight="false" outlineLevel="0" collapsed="false">
      <c r="A24" s="13"/>
      <c r="B24" s="13"/>
      <c r="C24" s="14" t="s">
        <v>87</v>
      </c>
      <c r="D24" s="15"/>
      <c r="E24" s="16" t="n">
        <v>0</v>
      </c>
      <c r="F24" s="16"/>
      <c r="G24" s="16"/>
      <c r="H24" s="16"/>
      <c r="I24" s="16"/>
      <c r="J24" s="16"/>
      <c r="K24" s="17" t="n">
        <v>0</v>
      </c>
    </row>
    <row r="25" customFormat="false" ht="12.75" hidden="false" customHeight="false" outlineLevel="0" collapsed="false">
      <c r="A25" s="13"/>
      <c r="B25" s="13"/>
      <c r="C25" s="14" t="s">
        <v>91</v>
      </c>
      <c r="D25" s="15"/>
      <c r="E25" s="16" t="n">
        <v>0</v>
      </c>
      <c r="F25" s="16"/>
      <c r="G25" s="16"/>
      <c r="H25" s="16"/>
      <c r="I25" s="16"/>
      <c r="J25" s="16"/>
      <c r="K25" s="17" t="n">
        <v>0</v>
      </c>
    </row>
    <row r="26" customFormat="false" ht="12.75" hidden="false" customHeight="false" outlineLevel="0" collapsed="false">
      <c r="A26" s="13"/>
      <c r="B26" s="40" t="s">
        <v>272</v>
      </c>
      <c r="C26" s="41"/>
      <c r="D26" s="42" t="n">
        <v>0</v>
      </c>
      <c r="E26" s="43" t="n">
        <v>6975.94725546552</v>
      </c>
      <c r="F26" s="43" t="n">
        <v>191770.073714775</v>
      </c>
      <c r="G26" s="43" t="n">
        <v>4536.20318890511</v>
      </c>
      <c r="H26" s="43"/>
      <c r="I26" s="43"/>
      <c r="J26" s="43" t="n">
        <v>7704.43981416563</v>
      </c>
      <c r="K26" s="44" t="n">
        <v>210986.663973311</v>
      </c>
    </row>
    <row r="27" customFormat="false" ht="12.75" hidden="false" customHeight="false" outlineLevel="0" collapsed="false">
      <c r="A27" s="13"/>
      <c r="B27" s="4" t="s">
        <v>40</v>
      </c>
      <c r="C27" s="4" t="s">
        <v>34</v>
      </c>
      <c r="D27" s="10" t="n">
        <v>1.45519152283669E-011</v>
      </c>
      <c r="E27" s="11" t="n">
        <v>-2.3283064365387E-010</v>
      </c>
      <c r="F27" s="11" t="n">
        <v>5925404.68</v>
      </c>
      <c r="G27" s="11" t="n">
        <v>140161.804625194</v>
      </c>
      <c r="H27" s="11"/>
      <c r="I27" s="11"/>
      <c r="J27" s="11" t="n">
        <v>238055.515374806</v>
      </c>
      <c r="K27" s="12" t="n">
        <v>6303622</v>
      </c>
    </row>
    <row r="28" customFormat="false" ht="12.75" hidden="false" customHeight="false" outlineLevel="0" collapsed="false">
      <c r="A28" s="13"/>
      <c r="B28" s="13"/>
      <c r="C28" s="14" t="s">
        <v>54</v>
      </c>
      <c r="D28" s="15" t="n">
        <v>-9.09494701772928E-013</v>
      </c>
      <c r="E28" s="16" t="n">
        <v>0</v>
      </c>
      <c r="F28" s="16"/>
      <c r="G28" s="16"/>
      <c r="H28" s="16"/>
      <c r="I28" s="16"/>
      <c r="J28" s="16"/>
      <c r="K28" s="17" t="n">
        <v>-9.09494701772928E-013</v>
      </c>
    </row>
    <row r="29" customFormat="false" ht="12.75" hidden="false" customHeight="false" outlineLevel="0" collapsed="false">
      <c r="A29" s="13"/>
      <c r="B29" s="13"/>
      <c r="C29" s="14" t="s">
        <v>74</v>
      </c>
      <c r="D29" s="15" t="n">
        <v>0</v>
      </c>
      <c r="E29" s="16" t="n">
        <v>0</v>
      </c>
      <c r="F29" s="16" t="n">
        <v>-93083</v>
      </c>
      <c r="G29" s="16" t="n">
        <v>-1120</v>
      </c>
      <c r="H29" s="16"/>
      <c r="I29" s="16"/>
      <c r="J29" s="16" t="n">
        <v>-2556</v>
      </c>
      <c r="K29" s="17" t="n">
        <v>-96759</v>
      </c>
    </row>
    <row r="30" customFormat="false" ht="12.75" hidden="false" customHeight="false" outlineLevel="0" collapsed="false">
      <c r="A30" s="13"/>
      <c r="B30" s="40" t="s">
        <v>285</v>
      </c>
      <c r="C30" s="41"/>
      <c r="D30" s="42" t="n">
        <v>1.36424205265939E-011</v>
      </c>
      <c r="E30" s="43" t="n">
        <v>-2.3283064365387E-010</v>
      </c>
      <c r="F30" s="43" t="n">
        <v>5832321.68</v>
      </c>
      <c r="G30" s="43" t="n">
        <v>139041.804625194</v>
      </c>
      <c r="H30" s="43"/>
      <c r="I30" s="43"/>
      <c r="J30" s="43" t="n">
        <v>235499.515374806</v>
      </c>
      <c r="K30" s="44" t="n">
        <v>6206863</v>
      </c>
    </row>
    <row r="31" customFormat="false" ht="12.75" hidden="false" customHeight="false" outlineLevel="0" collapsed="false">
      <c r="A31" s="13"/>
      <c r="B31" s="4" t="s">
        <v>41</v>
      </c>
      <c r="C31" s="4" t="s">
        <v>34</v>
      </c>
      <c r="D31" s="10"/>
      <c r="E31" s="11"/>
      <c r="F31" s="11" t="n">
        <v>249.254488618564</v>
      </c>
      <c r="G31" s="11" t="n">
        <v>5.89580297494069</v>
      </c>
      <c r="H31" s="11"/>
      <c r="I31" s="11"/>
      <c r="J31" s="11" t="n">
        <v>10.0136297438592</v>
      </c>
      <c r="K31" s="12" t="n">
        <v>265.163921337364</v>
      </c>
    </row>
    <row r="32" customFormat="false" ht="12.75" hidden="false" customHeight="false" outlineLevel="0" collapsed="false">
      <c r="A32" s="13"/>
      <c r="B32" s="13"/>
      <c r="C32" s="14" t="s">
        <v>54</v>
      </c>
      <c r="D32" s="15" t="n">
        <v>4942.12518408602</v>
      </c>
      <c r="E32" s="16" t="n">
        <v>37382.9671733732</v>
      </c>
      <c r="F32" s="16"/>
      <c r="G32" s="16"/>
      <c r="H32" s="16"/>
      <c r="I32" s="16" t="n">
        <v>-893.632628812823</v>
      </c>
      <c r="J32" s="16" t="n">
        <v>0</v>
      </c>
      <c r="K32" s="17" t="n">
        <v>41431.4597286464</v>
      </c>
    </row>
    <row r="33" customFormat="false" ht="12.75" hidden="false" customHeight="false" outlineLevel="0" collapsed="false">
      <c r="A33" s="13"/>
      <c r="B33" s="13"/>
      <c r="C33" s="14" t="s">
        <v>66</v>
      </c>
      <c r="D33" s="15"/>
      <c r="E33" s="16"/>
      <c r="F33" s="16"/>
      <c r="G33" s="16" t="n">
        <v>-2.4115568967908</v>
      </c>
      <c r="H33" s="16" t="n">
        <v>-98.7282000000005</v>
      </c>
      <c r="I33" s="16"/>
      <c r="J33" s="16" t="n">
        <v>-3.89024310320924</v>
      </c>
      <c r="K33" s="17" t="n">
        <v>-105.030000000001</v>
      </c>
      <c r="L33" s="16"/>
    </row>
    <row r="34" customFormat="false" ht="12.75" hidden="false" customHeight="false" outlineLevel="0" collapsed="false">
      <c r="A34" s="13"/>
      <c r="B34" s="13"/>
      <c r="C34" s="14" t="s">
        <v>68</v>
      </c>
      <c r="D34" s="15" t="n">
        <v>-3488.85578750975</v>
      </c>
      <c r="E34" s="16" t="n">
        <v>-165467.754270965</v>
      </c>
      <c r="F34" s="16"/>
      <c r="G34" s="16"/>
      <c r="H34" s="16"/>
      <c r="I34" s="16" t="n">
        <v>-453.584099141164</v>
      </c>
      <c r="J34" s="16"/>
      <c r="K34" s="17" t="n">
        <v>-169410.194157616</v>
      </c>
    </row>
    <row r="35" customFormat="false" ht="12.75" hidden="false" customHeight="false" outlineLevel="0" collapsed="false">
      <c r="A35" s="13"/>
      <c r="B35" s="40" t="s">
        <v>299</v>
      </c>
      <c r="C35" s="41"/>
      <c r="D35" s="42" t="n">
        <v>1453.26939657627</v>
      </c>
      <c r="E35" s="43" t="n">
        <v>-128084.787097592</v>
      </c>
      <c r="F35" s="43" t="n">
        <v>249.254488618564</v>
      </c>
      <c r="G35" s="43" t="n">
        <v>3.48424607814989</v>
      </c>
      <c r="H35" s="43" t="n">
        <v>-98.7282000000005</v>
      </c>
      <c r="I35" s="43" t="n">
        <v>-1347.21672795399</v>
      </c>
      <c r="J35" s="43" t="n">
        <v>6.12338664064997</v>
      </c>
      <c r="K35" s="44" t="n">
        <v>-127818.600507632</v>
      </c>
    </row>
    <row r="36" customFormat="false" ht="12.75" hidden="false" customHeight="false" outlineLevel="0" collapsed="false">
      <c r="A36" s="13"/>
      <c r="B36" s="4" t="s">
        <v>27</v>
      </c>
      <c r="C36" s="4" t="s">
        <v>26</v>
      </c>
      <c r="D36" s="10" t="n">
        <v>0</v>
      </c>
      <c r="E36" s="11" t="n">
        <v>0</v>
      </c>
      <c r="F36" s="11" t="n">
        <v>-3785626.12170941</v>
      </c>
      <c r="G36" s="11" t="n">
        <v>-186272.639827876</v>
      </c>
      <c r="H36" s="11"/>
      <c r="I36" s="11"/>
      <c r="J36" s="11" t="n">
        <v>-328074.360172124</v>
      </c>
      <c r="K36" s="12" t="n">
        <v>-4299973.12170941</v>
      </c>
    </row>
    <row r="37" customFormat="false" ht="12.75" hidden="false" customHeight="false" outlineLevel="0" collapsed="false">
      <c r="A37" s="13"/>
      <c r="B37" s="13"/>
      <c r="C37" s="14" t="s">
        <v>34</v>
      </c>
      <c r="D37" s="15" t="n">
        <v>0</v>
      </c>
      <c r="E37" s="16" t="n">
        <v>0</v>
      </c>
      <c r="F37" s="16" t="n">
        <v>-3817843.85024318</v>
      </c>
      <c r="G37" s="16" t="n">
        <v>-90308.7489759911</v>
      </c>
      <c r="H37" s="16"/>
      <c r="I37" s="16"/>
      <c r="J37" s="16" t="n">
        <v>-153383.411677829</v>
      </c>
      <c r="K37" s="17" t="n">
        <v>-4061536.010897</v>
      </c>
    </row>
    <row r="38" customFormat="false" ht="12.75" hidden="false" customHeight="false" outlineLevel="0" collapsed="false">
      <c r="A38" s="13"/>
      <c r="B38" s="13"/>
      <c r="C38" s="14" t="s">
        <v>50</v>
      </c>
      <c r="D38" s="15"/>
      <c r="E38" s="16"/>
      <c r="F38" s="16" t="n">
        <v>41642.997716513</v>
      </c>
      <c r="G38" s="16" t="n">
        <v>438.657937763957</v>
      </c>
      <c r="H38" s="16"/>
      <c r="I38" s="16"/>
      <c r="J38" s="16" t="n">
        <v>927.411889549781</v>
      </c>
      <c r="K38" s="17" t="n">
        <v>43009.0675438267</v>
      </c>
    </row>
    <row r="39" customFormat="false" ht="12.75" hidden="false" customHeight="false" outlineLevel="0" collapsed="false">
      <c r="A39" s="13"/>
      <c r="B39" s="13"/>
      <c r="C39" s="14" t="s">
        <v>66</v>
      </c>
      <c r="D39" s="15"/>
      <c r="E39" s="16"/>
      <c r="F39" s="16"/>
      <c r="G39" s="16" t="n">
        <v>33404.6074647013</v>
      </c>
      <c r="H39" s="16" t="n">
        <v>3756051.3277346</v>
      </c>
      <c r="I39" s="16"/>
      <c r="J39" s="16" t="n">
        <v>106862.869504641</v>
      </c>
      <c r="K39" s="17" t="n">
        <v>3896318.80470395</v>
      </c>
    </row>
    <row r="40" customFormat="false" ht="12.75" hidden="false" customHeight="false" outlineLevel="0" collapsed="false">
      <c r="A40" s="13"/>
      <c r="B40" s="13"/>
      <c r="C40" s="14" t="s">
        <v>74</v>
      </c>
      <c r="D40" s="15" t="n">
        <v>0</v>
      </c>
      <c r="E40" s="16" t="n">
        <v>0</v>
      </c>
      <c r="F40" s="16" t="n">
        <v>-442.906672176847</v>
      </c>
      <c r="G40" s="16" t="n">
        <v>-5.19076470502068</v>
      </c>
      <c r="H40" s="16"/>
      <c r="I40" s="16"/>
      <c r="J40" s="16" t="n">
        <v>-12.3045092482312</v>
      </c>
      <c r="K40" s="17" t="n">
        <v>-460.401946130099</v>
      </c>
    </row>
    <row r="41" customFormat="false" ht="12.75" hidden="false" customHeight="false" outlineLevel="0" collapsed="false">
      <c r="A41" s="13"/>
      <c r="B41" s="13"/>
      <c r="C41" s="14" t="s">
        <v>76</v>
      </c>
      <c r="D41" s="15"/>
      <c r="E41" s="16"/>
      <c r="F41" s="16" t="n">
        <v>-57.6573170609584</v>
      </c>
      <c r="G41" s="16" t="n">
        <v>-2.948343314705</v>
      </c>
      <c r="H41" s="16"/>
      <c r="I41" s="16"/>
      <c r="J41" s="16" t="n">
        <v>-1.44662743980142</v>
      </c>
      <c r="K41" s="17" t="n">
        <v>-62.0522878154648</v>
      </c>
    </row>
    <row r="42" customFormat="false" ht="12.75" hidden="false" customHeight="false" outlineLevel="0" collapsed="false">
      <c r="A42" s="13"/>
      <c r="B42" s="13"/>
      <c r="C42" s="14" t="s">
        <v>78</v>
      </c>
      <c r="D42" s="15" t="n">
        <v>0</v>
      </c>
      <c r="E42" s="16" t="n">
        <v>0</v>
      </c>
      <c r="F42" s="16" t="n">
        <v>-247273.280046114</v>
      </c>
      <c r="G42" s="16" t="n">
        <v>-5855.46416803775</v>
      </c>
      <c r="H42" s="16"/>
      <c r="I42" s="16"/>
      <c r="J42" s="16" t="n">
        <v>-10136.2170419674</v>
      </c>
      <c r="K42" s="17" t="n">
        <v>-263264.961256119</v>
      </c>
    </row>
    <row r="43" customFormat="false" ht="12.75" hidden="false" customHeight="false" outlineLevel="0" collapsed="false">
      <c r="A43" s="13"/>
      <c r="B43" s="13"/>
      <c r="C43" s="14" t="s">
        <v>101</v>
      </c>
      <c r="D43" s="15"/>
      <c r="E43" s="16"/>
      <c r="F43" s="16" t="n">
        <v>-1166698.14781573</v>
      </c>
      <c r="G43" s="16" t="n">
        <v>-27246.549911877</v>
      </c>
      <c r="H43" s="16"/>
      <c r="I43" s="16"/>
      <c r="J43" s="16" t="n">
        <v>-47016.7534393199</v>
      </c>
      <c r="K43" s="17" t="n">
        <v>-1240961.45116693</v>
      </c>
    </row>
    <row r="44" customFormat="false" ht="12.75" hidden="false" customHeight="false" outlineLevel="0" collapsed="false">
      <c r="A44" s="13"/>
      <c r="B44" s="13"/>
      <c r="C44" s="14" t="s">
        <v>80</v>
      </c>
      <c r="D44" s="15" t="n">
        <v>0</v>
      </c>
      <c r="E44" s="16" t="n">
        <v>0</v>
      </c>
      <c r="F44" s="16" t="n">
        <v>0</v>
      </c>
      <c r="G44" s="16" t="n">
        <v>0</v>
      </c>
      <c r="H44" s="16"/>
      <c r="I44" s="16"/>
      <c r="J44" s="16" t="n">
        <v>0</v>
      </c>
      <c r="K44" s="17" t="n">
        <v>0</v>
      </c>
    </row>
    <row r="45" customFormat="false" ht="12.75" hidden="false" customHeight="false" outlineLevel="0" collapsed="false">
      <c r="A45" s="13"/>
      <c r="B45" s="13"/>
      <c r="C45" s="14" t="s">
        <v>117</v>
      </c>
      <c r="D45" s="15" t="n">
        <v>-1441.80273940773</v>
      </c>
      <c r="E45" s="16" t="n">
        <v>-237790.148149897</v>
      </c>
      <c r="F45" s="16"/>
      <c r="G45" s="16"/>
      <c r="H45" s="16"/>
      <c r="I45" s="16" t="n">
        <v>-5156.69227410573</v>
      </c>
      <c r="J45" s="16"/>
      <c r="K45" s="17" t="n">
        <v>-244388.64316341</v>
      </c>
    </row>
    <row r="46" customFormat="false" ht="12.75" hidden="false" customHeight="false" outlineLevel="0" collapsed="false">
      <c r="A46" s="13"/>
      <c r="B46" s="13"/>
      <c r="C46" s="14" t="s">
        <v>121</v>
      </c>
      <c r="D46" s="15"/>
      <c r="E46" s="16"/>
      <c r="F46" s="16" t="n">
        <v>-270491.302273508</v>
      </c>
      <c r="G46" s="16" t="n">
        <v>-2706.07844969423</v>
      </c>
      <c r="H46" s="16"/>
      <c r="I46" s="16"/>
      <c r="J46" s="16" t="n">
        <v>-7206.19362248656</v>
      </c>
      <c r="K46" s="17" t="n">
        <v>-280403.574345689</v>
      </c>
    </row>
    <row r="47" customFormat="false" ht="12.75" hidden="false" customHeight="false" outlineLevel="0" collapsed="false">
      <c r="A47" s="13"/>
      <c r="B47" s="13"/>
      <c r="C47" s="14" t="s">
        <v>131</v>
      </c>
      <c r="D47" s="15" t="n">
        <v>-29.990647960508</v>
      </c>
      <c r="E47" s="16" t="n">
        <v>-4519.56250061352</v>
      </c>
      <c r="F47" s="16"/>
      <c r="G47" s="16"/>
      <c r="H47" s="16"/>
      <c r="I47" s="16" t="n">
        <v>-95.4220338639407</v>
      </c>
      <c r="J47" s="16"/>
      <c r="K47" s="17" t="n">
        <v>-4644.97518243797</v>
      </c>
    </row>
    <row r="48" customFormat="false" ht="12.75" hidden="false" customHeight="false" outlineLevel="0" collapsed="false">
      <c r="A48" s="13"/>
      <c r="B48" s="13"/>
      <c r="C48" s="14" t="s">
        <v>133</v>
      </c>
      <c r="D48" s="15"/>
      <c r="E48" s="16"/>
      <c r="F48" s="16" t="n">
        <v>-294960.079406051</v>
      </c>
      <c r="G48" s="16" t="n">
        <v>-6991.11366432764</v>
      </c>
      <c r="H48" s="16"/>
      <c r="I48" s="16"/>
      <c r="J48" s="16" t="n">
        <v>-11834.6362809315</v>
      </c>
      <c r="K48" s="17" t="n">
        <v>-313785.82935131</v>
      </c>
    </row>
    <row r="49" customFormat="false" ht="12.75" hidden="false" customHeight="false" outlineLevel="0" collapsed="false">
      <c r="A49" s="13"/>
      <c r="B49" s="40" t="s">
        <v>349</v>
      </c>
      <c r="C49" s="41"/>
      <c r="D49" s="42" t="n">
        <v>-1471.79338736823</v>
      </c>
      <c r="E49" s="43" t="n">
        <v>-242309.71065051</v>
      </c>
      <c r="F49" s="43" t="n">
        <v>-9541750.34776671</v>
      </c>
      <c r="G49" s="43" t="n">
        <v>-285545.468703358</v>
      </c>
      <c r="H49" s="43" t="n">
        <v>3756051.3277346</v>
      </c>
      <c r="I49" s="43" t="n">
        <v>-5252.11430796967</v>
      </c>
      <c r="J49" s="43" t="n">
        <v>-449875.041977156</v>
      </c>
      <c r="K49" s="44" t="n">
        <v>-6770153.14905847</v>
      </c>
    </row>
    <row r="50" customFormat="false" ht="12.75" hidden="false" customHeight="false" outlineLevel="0" collapsed="false">
      <c r="A50" s="13"/>
      <c r="B50" s="4" t="s">
        <v>23</v>
      </c>
      <c r="C50" s="4" t="s">
        <v>16</v>
      </c>
      <c r="D50" s="10"/>
      <c r="E50" s="45"/>
      <c r="F50" s="45" t="n">
        <v>1983721.43398765</v>
      </c>
      <c r="G50" s="11" t="n">
        <v>22118.1274885876</v>
      </c>
      <c r="H50" s="11"/>
      <c r="I50" s="11"/>
      <c r="J50" s="11" t="n">
        <v>56241.684461724</v>
      </c>
      <c r="K50" s="12" t="n">
        <v>2062081.24593797</v>
      </c>
    </row>
    <row r="51" customFormat="false" ht="12.75" hidden="false" customHeight="false" outlineLevel="0" collapsed="false">
      <c r="A51" s="13"/>
      <c r="B51" s="13"/>
      <c r="C51" s="14" t="s">
        <v>119</v>
      </c>
      <c r="D51" s="15"/>
      <c r="E51" s="16"/>
      <c r="F51" s="16" t="n">
        <v>337556.102231293</v>
      </c>
      <c r="G51" s="16" t="n">
        <v>4136.55824534633</v>
      </c>
      <c r="H51" s="16"/>
      <c r="I51" s="16"/>
      <c r="J51" s="16" t="n">
        <v>9197.60447771576</v>
      </c>
      <c r="K51" s="17" t="n">
        <v>350890.264954355</v>
      </c>
    </row>
    <row r="52" customFormat="false" ht="12.75" hidden="false" customHeight="false" outlineLevel="0" collapsed="false">
      <c r="A52" s="13"/>
      <c r="B52" s="13"/>
      <c r="C52" s="14" t="s">
        <v>115</v>
      </c>
      <c r="D52" s="15"/>
      <c r="E52" s="16"/>
      <c r="F52" s="16" t="n">
        <v>199183.01666314</v>
      </c>
      <c r="G52" s="16" t="n">
        <v>1921.60840118828</v>
      </c>
      <c r="H52" s="16"/>
      <c r="I52" s="16"/>
      <c r="J52" s="16" t="n">
        <v>5946.22878564478</v>
      </c>
      <c r="K52" s="17" t="n">
        <v>207050.853849973</v>
      </c>
    </row>
    <row r="53" customFormat="false" ht="12.75" hidden="false" customHeight="false" outlineLevel="0" collapsed="false">
      <c r="A53" s="13"/>
      <c r="B53" s="13"/>
      <c r="C53" s="14" t="s">
        <v>26</v>
      </c>
      <c r="D53" s="15"/>
      <c r="E53" s="46"/>
      <c r="F53" s="46" t="n">
        <v>-8528535.40481732</v>
      </c>
      <c r="G53" s="16" t="n">
        <v>-98604.7058657216</v>
      </c>
      <c r="H53" s="16"/>
      <c r="I53" s="16"/>
      <c r="J53" s="16" t="n">
        <v>-173667.294134278</v>
      </c>
      <c r="K53" s="17" t="n">
        <v>-8800807.40481732</v>
      </c>
    </row>
    <row r="54" customFormat="false" ht="12.75" hidden="false" customHeight="false" outlineLevel="0" collapsed="false">
      <c r="A54" s="13"/>
      <c r="B54" s="13"/>
      <c r="C54" s="14" t="s">
        <v>30</v>
      </c>
      <c r="D54" s="15" t="n">
        <v>79663.2715476607</v>
      </c>
      <c r="E54" s="46" t="n">
        <v>10071049.993714</v>
      </c>
      <c r="F54" s="46"/>
      <c r="G54" s="16"/>
      <c r="H54" s="16"/>
      <c r="I54" s="16" t="n">
        <v>277874.873210299</v>
      </c>
      <c r="J54" s="16"/>
      <c r="K54" s="17" t="n">
        <v>10428588.138472</v>
      </c>
    </row>
    <row r="55" customFormat="false" ht="12.75" hidden="false" customHeight="false" outlineLevel="0" collapsed="false">
      <c r="A55" s="13"/>
      <c r="B55" s="13"/>
      <c r="C55" s="14" t="s">
        <v>34</v>
      </c>
      <c r="D55" s="15" t="n">
        <v>0</v>
      </c>
      <c r="E55" s="46" t="n">
        <v>0</v>
      </c>
      <c r="F55" s="46" t="n">
        <v>9059847.21614438</v>
      </c>
      <c r="G55" s="16" t="n">
        <v>214305.115687615</v>
      </c>
      <c r="H55" s="16"/>
      <c r="I55" s="16"/>
      <c r="J55" s="16" t="n">
        <v>363983.004491813</v>
      </c>
      <c r="K55" s="17" t="n">
        <v>9638135.33632381</v>
      </c>
    </row>
    <row r="56" customFormat="false" ht="12.75" hidden="false" customHeight="false" outlineLevel="0" collapsed="false">
      <c r="A56" s="13"/>
      <c r="B56" s="13"/>
      <c r="C56" s="14" t="s">
        <v>46</v>
      </c>
      <c r="D56" s="15"/>
      <c r="E56" s="46"/>
      <c r="F56" s="46" t="n">
        <v>20014391.6763768</v>
      </c>
      <c r="G56" s="16" t="n">
        <v>473628.983888231</v>
      </c>
      <c r="H56" s="16"/>
      <c r="I56" s="16"/>
      <c r="J56" s="16" t="n">
        <v>803885.378433693</v>
      </c>
      <c r="K56" s="17" t="n">
        <v>21291906.0386987</v>
      </c>
    </row>
    <row r="57" customFormat="false" ht="12.75" hidden="false" customHeight="false" outlineLevel="0" collapsed="false">
      <c r="A57" s="13"/>
      <c r="B57" s="13"/>
      <c r="C57" s="14" t="s">
        <v>48</v>
      </c>
      <c r="D57" s="15" t="n">
        <v>63784.0428962878</v>
      </c>
      <c r="E57" s="46" t="n">
        <v>2694193.77872669</v>
      </c>
      <c r="F57" s="46"/>
      <c r="G57" s="16"/>
      <c r="H57" s="16"/>
      <c r="I57" s="16" t="n">
        <v>108196.41106499</v>
      </c>
      <c r="J57" s="16"/>
      <c r="K57" s="17" t="n">
        <v>2866174.23268797</v>
      </c>
    </row>
    <row r="58" customFormat="false" ht="12.75" hidden="false" customHeight="false" outlineLevel="0" collapsed="false">
      <c r="A58" s="13"/>
      <c r="B58" s="13"/>
      <c r="C58" s="14" t="s">
        <v>50</v>
      </c>
      <c r="D58" s="15"/>
      <c r="E58" s="46"/>
      <c r="F58" s="46" t="n">
        <v>28462633.6199125</v>
      </c>
      <c r="G58" s="16" t="n">
        <v>282044.104689735</v>
      </c>
      <c r="H58" s="16"/>
      <c r="I58" s="16"/>
      <c r="J58" s="16" t="n">
        <v>781064.055062732</v>
      </c>
      <c r="K58" s="17" t="n">
        <v>29525741.779665</v>
      </c>
    </row>
    <row r="59" customFormat="false" ht="12.75" hidden="false" customHeight="false" outlineLevel="0" collapsed="false">
      <c r="A59" s="13"/>
      <c r="B59" s="13"/>
      <c r="C59" s="14" t="s">
        <v>52</v>
      </c>
      <c r="D59" s="15"/>
      <c r="E59" s="46"/>
      <c r="F59" s="46" t="n">
        <v>0</v>
      </c>
      <c r="G59" s="16" t="n">
        <v>0</v>
      </c>
      <c r="H59" s="16"/>
      <c r="I59" s="16"/>
      <c r="J59" s="16" t="n">
        <v>0</v>
      </c>
      <c r="K59" s="17" t="n">
        <v>0</v>
      </c>
    </row>
    <row r="60" customFormat="false" ht="12.75" hidden="false" customHeight="false" outlineLevel="0" collapsed="false">
      <c r="A60" s="13"/>
      <c r="B60" s="13"/>
      <c r="C60" s="14" t="s">
        <v>111</v>
      </c>
      <c r="D60" s="15" t="n">
        <v>35122.4473765253</v>
      </c>
      <c r="E60" s="16" t="n">
        <v>1700309.83476493</v>
      </c>
      <c r="F60" s="16"/>
      <c r="G60" s="16"/>
      <c r="H60" s="16"/>
      <c r="I60" s="16" t="n">
        <v>82620.7274140681</v>
      </c>
      <c r="J60" s="16"/>
      <c r="K60" s="17" t="n">
        <v>1818053.00955552</v>
      </c>
    </row>
    <row r="61" customFormat="false" ht="12.75" hidden="false" customHeight="false" outlineLevel="0" collapsed="false">
      <c r="A61" s="13"/>
      <c r="B61" s="13"/>
      <c r="C61" s="14" t="s">
        <v>62</v>
      </c>
      <c r="D61" s="15" t="n">
        <v>66878.0459198395</v>
      </c>
      <c r="E61" s="46" t="n">
        <v>2482308.59349977</v>
      </c>
      <c r="F61" s="46"/>
      <c r="G61" s="16"/>
      <c r="H61" s="16"/>
      <c r="I61" s="16" t="n">
        <v>106036.172673642</v>
      </c>
      <c r="J61" s="16"/>
      <c r="K61" s="17" t="n">
        <v>2655222.81209325</v>
      </c>
    </row>
    <row r="62" customFormat="false" ht="12.75" hidden="false" customHeight="false" outlineLevel="0" collapsed="false">
      <c r="A62" s="13"/>
      <c r="B62" s="13"/>
      <c r="C62" s="14" t="s">
        <v>64</v>
      </c>
      <c r="D62" s="15" t="n">
        <v>106868.707928251</v>
      </c>
      <c r="E62" s="16" t="n">
        <v>3728537.89264257</v>
      </c>
      <c r="F62" s="16"/>
      <c r="G62" s="16"/>
      <c r="H62" s="16"/>
      <c r="I62" s="16" t="n">
        <v>133305.471122211</v>
      </c>
      <c r="J62" s="16"/>
      <c r="K62" s="17" t="n">
        <v>3968712.07169304</v>
      </c>
    </row>
    <row r="63" customFormat="false" ht="12.75" hidden="false" customHeight="false" outlineLevel="0" collapsed="false">
      <c r="A63" s="13"/>
      <c r="B63" s="13"/>
      <c r="C63" s="14" t="s">
        <v>66</v>
      </c>
      <c r="D63" s="15"/>
      <c r="E63" s="46"/>
      <c r="F63" s="46"/>
      <c r="G63" s="16" t="n">
        <v>385672.776057802</v>
      </c>
      <c r="H63" s="16" t="n">
        <v>43365477.1759777</v>
      </c>
      <c r="I63" s="16"/>
      <c r="J63" s="16" t="n">
        <v>1233784.87781688</v>
      </c>
      <c r="K63" s="17" t="n">
        <v>44984934.8298524</v>
      </c>
    </row>
    <row r="64" customFormat="false" ht="12.75" hidden="false" customHeight="false" outlineLevel="0" collapsed="false">
      <c r="A64" s="13"/>
      <c r="B64" s="13"/>
      <c r="C64" s="14" t="s">
        <v>68</v>
      </c>
      <c r="D64" s="15" t="n">
        <v>431002.188228792</v>
      </c>
      <c r="E64" s="16" t="n">
        <v>18291687.0834463</v>
      </c>
      <c r="F64" s="16"/>
      <c r="G64" s="16"/>
      <c r="H64" s="16"/>
      <c r="I64" s="16" t="n">
        <v>734369.907790249</v>
      </c>
      <c r="J64" s="16"/>
      <c r="K64" s="17" t="n">
        <v>19457059.1794654</v>
      </c>
    </row>
    <row r="65" customFormat="false" ht="12.75" hidden="false" customHeight="false" outlineLevel="0" collapsed="false">
      <c r="A65" s="13"/>
      <c r="B65" s="13"/>
      <c r="C65" s="14" t="s">
        <v>70</v>
      </c>
      <c r="D65" s="15" t="n">
        <v>460726.437320705</v>
      </c>
      <c r="E65" s="16" t="n">
        <v>38870648.9890231</v>
      </c>
      <c r="F65" s="16"/>
      <c r="G65" s="16"/>
      <c r="H65" s="16"/>
      <c r="I65" s="16" t="n">
        <v>1074721.88917223</v>
      </c>
      <c r="J65" s="16"/>
      <c r="K65" s="17" t="n">
        <v>40406097.315516</v>
      </c>
    </row>
    <row r="66" customFormat="false" ht="12.75" hidden="false" customHeight="false" outlineLevel="0" collapsed="false">
      <c r="A66" s="13"/>
      <c r="B66" s="13"/>
      <c r="C66" s="14" t="s">
        <v>107</v>
      </c>
      <c r="D66" s="15" t="n">
        <v>83708.5599004452</v>
      </c>
      <c r="E66" s="16" t="n">
        <v>8384730.76302087</v>
      </c>
      <c r="F66" s="16"/>
      <c r="G66" s="16"/>
      <c r="H66" s="16"/>
      <c r="I66" s="16" t="n">
        <v>247479.735828731</v>
      </c>
      <c r="J66" s="16"/>
      <c r="K66" s="17" t="n">
        <v>8715919.05875005</v>
      </c>
    </row>
    <row r="67" customFormat="false" ht="12.75" hidden="false" customHeight="false" outlineLevel="0" collapsed="false">
      <c r="A67" s="13"/>
      <c r="B67" s="13"/>
      <c r="C67" s="14" t="s">
        <v>74</v>
      </c>
      <c r="D67" s="15"/>
      <c r="E67" s="16"/>
      <c r="F67" s="16" t="n">
        <v>153939.618737971</v>
      </c>
      <c r="G67" s="16" t="n">
        <v>1804.1370586156</v>
      </c>
      <c r="H67" s="16"/>
      <c r="I67" s="16"/>
      <c r="J67" s="16" t="n">
        <v>4276.63790922044</v>
      </c>
      <c r="K67" s="17" t="n">
        <v>160020.393705807</v>
      </c>
    </row>
    <row r="68" customFormat="false" ht="12.75" hidden="false" customHeight="false" outlineLevel="0" collapsed="false">
      <c r="A68" s="13"/>
      <c r="B68" s="13"/>
      <c r="C68" s="14" t="s">
        <v>76</v>
      </c>
      <c r="D68" s="15"/>
      <c r="E68" s="16"/>
      <c r="F68" s="16" t="n">
        <v>20039.7644998095</v>
      </c>
      <c r="G68" s="16" t="n">
        <v>288.791973998432</v>
      </c>
      <c r="H68" s="16"/>
      <c r="I68" s="16"/>
      <c r="J68" s="16" t="n">
        <v>502.799547807553</v>
      </c>
      <c r="K68" s="17" t="n">
        <v>20831.3560216155</v>
      </c>
    </row>
    <row r="69" customFormat="false" ht="12.75" hidden="false" customHeight="false" outlineLevel="0" collapsed="false">
      <c r="A69" s="13"/>
      <c r="B69" s="13"/>
      <c r="C69" s="14" t="s">
        <v>78</v>
      </c>
      <c r="D69" s="15"/>
      <c r="E69" s="16"/>
      <c r="F69" s="16" t="n">
        <v>1026576.71449807</v>
      </c>
      <c r="G69" s="16" t="n">
        <v>22221.428919923</v>
      </c>
      <c r="H69" s="16"/>
      <c r="I69" s="16"/>
      <c r="J69" s="16" t="n">
        <v>39409.2235754555</v>
      </c>
      <c r="K69" s="17" t="n">
        <v>1088207.36699345</v>
      </c>
    </row>
    <row r="70" customFormat="false" ht="12.75" hidden="false" customHeight="false" outlineLevel="0" collapsed="false">
      <c r="A70" s="13"/>
      <c r="B70" s="13"/>
      <c r="C70" s="14" t="s">
        <v>101</v>
      </c>
      <c r="D70" s="15"/>
      <c r="E70" s="16"/>
      <c r="F70" s="16" t="n">
        <v>822579.389106778</v>
      </c>
      <c r="G70" s="16" t="n">
        <v>21156.9926196933</v>
      </c>
      <c r="H70" s="16"/>
      <c r="I70" s="16"/>
      <c r="J70" s="16" t="n">
        <v>35243.6899520533</v>
      </c>
      <c r="K70" s="17" t="n">
        <v>878980.071678525</v>
      </c>
    </row>
    <row r="71" customFormat="false" ht="12.75" hidden="false" customHeight="false" outlineLevel="0" collapsed="false">
      <c r="A71" s="13"/>
      <c r="B71" s="13"/>
      <c r="C71" s="14" t="s">
        <v>80</v>
      </c>
      <c r="D71" s="15"/>
      <c r="E71" s="16"/>
      <c r="F71" s="16" t="n">
        <v>0</v>
      </c>
      <c r="G71" s="16" t="n">
        <v>0</v>
      </c>
      <c r="H71" s="16"/>
      <c r="I71" s="16"/>
      <c r="J71" s="16" t="n">
        <v>0</v>
      </c>
      <c r="K71" s="17" t="n">
        <v>0</v>
      </c>
    </row>
    <row r="72" customFormat="false" ht="12.75" hidden="false" customHeight="false" outlineLevel="0" collapsed="false">
      <c r="A72" s="13"/>
      <c r="B72" s="13"/>
      <c r="C72" s="14" t="s">
        <v>83</v>
      </c>
      <c r="D72" s="15" t="n">
        <v>35422.4706080073</v>
      </c>
      <c r="E72" s="16" t="n">
        <v>2881764.39153469</v>
      </c>
      <c r="F72" s="16"/>
      <c r="G72" s="16"/>
      <c r="H72" s="16"/>
      <c r="I72" s="16" t="n">
        <v>79176.00168718</v>
      </c>
      <c r="J72" s="16"/>
      <c r="K72" s="17" t="n">
        <v>2996362.86382987</v>
      </c>
    </row>
    <row r="73" customFormat="false" ht="12.75" hidden="false" customHeight="false" outlineLevel="0" collapsed="false">
      <c r="A73" s="13"/>
      <c r="B73" s="13"/>
      <c r="C73" s="14" t="s">
        <v>85</v>
      </c>
      <c r="D73" s="15" t="n">
        <v>74872.1144632509</v>
      </c>
      <c r="E73" s="16" t="n">
        <v>2848963.60541477</v>
      </c>
      <c r="F73" s="16"/>
      <c r="G73" s="16"/>
      <c r="H73" s="16"/>
      <c r="I73" s="16" t="n">
        <v>109108.428719564</v>
      </c>
      <c r="J73" s="16"/>
      <c r="K73" s="17" t="n">
        <v>3032944.14859758</v>
      </c>
    </row>
    <row r="74" customFormat="false" ht="12.75" hidden="false" customHeight="false" outlineLevel="0" collapsed="false">
      <c r="A74" s="13"/>
      <c r="B74" s="13"/>
      <c r="C74" s="14" t="s">
        <v>87</v>
      </c>
      <c r="D74" s="15" t="n">
        <v>45018.1529508896</v>
      </c>
      <c r="E74" s="16" t="n">
        <v>2127239.00354781</v>
      </c>
      <c r="F74" s="16"/>
      <c r="G74" s="16"/>
      <c r="H74" s="16"/>
      <c r="I74" s="16" t="n">
        <v>90418.4082320429</v>
      </c>
      <c r="J74" s="16"/>
      <c r="K74" s="17" t="n">
        <v>2262675.56473074</v>
      </c>
    </row>
    <row r="75" customFormat="false" ht="12.75" hidden="false" customHeight="false" outlineLevel="0" collapsed="false">
      <c r="A75" s="13"/>
      <c r="B75" s="13"/>
      <c r="C75" s="14" t="s">
        <v>89</v>
      </c>
      <c r="D75" s="15" t="n">
        <v>6807.82630062932</v>
      </c>
      <c r="E75" s="16" t="n">
        <v>565868.531501821</v>
      </c>
      <c r="F75" s="16"/>
      <c r="G75" s="16"/>
      <c r="H75" s="16"/>
      <c r="I75" s="16" t="n">
        <v>15544.2808482811</v>
      </c>
      <c r="J75" s="16"/>
      <c r="K75" s="17" t="n">
        <v>588220.638650732</v>
      </c>
    </row>
    <row r="76" customFormat="false" ht="12.75" hidden="false" customHeight="false" outlineLevel="0" collapsed="false">
      <c r="A76" s="13"/>
      <c r="B76" s="13"/>
      <c r="C76" s="14" t="s">
        <v>113</v>
      </c>
      <c r="D76" s="15" t="n">
        <v>-26083.5454760387</v>
      </c>
      <c r="E76" s="16" t="n">
        <v>-1892760.828929</v>
      </c>
      <c r="F76" s="16"/>
      <c r="G76" s="16"/>
      <c r="H76" s="16"/>
      <c r="I76" s="16" t="n">
        <v>-46410.3272787812</v>
      </c>
      <c r="J76" s="16"/>
      <c r="K76" s="17" t="n">
        <v>-1965254.70168382</v>
      </c>
    </row>
    <row r="77" customFormat="false" ht="12.75" hidden="false" customHeight="false" outlineLevel="0" collapsed="false">
      <c r="A77" s="13"/>
      <c r="B77" s="13"/>
      <c r="C77" s="14" t="s">
        <v>103</v>
      </c>
      <c r="D77" s="15" t="n">
        <v>-13098.6011370379</v>
      </c>
      <c r="E77" s="16" t="n">
        <v>-1450692.32480897</v>
      </c>
      <c r="F77" s="16"/>
      <c r="G77" s="16"/>
      <c r="H77" s="16"/>
      <c r="I77" s="16" t="n">
        <v>-44614.2066359179</v>
      </c>
      <c r="J77" s="16"/>
      <c r="K77" s="17" t="n">
        <v>-1508405.13258192</v>
      </c>
    </row>
    <row r="78" customFormat="false" ht="12.75" hidden="false" customHeight="false" outlineLevel="0" collapsed="false">
      <c r="A78" s="13"/>
      <c r="B78" s="13"/>
      <c r="C78" s="14" t="s">
        <v>97</v>
      </c>
      <c r="D78" s="15" t="n">
        <v>5041.38373534539</v>
      </c>
      <c r="E78" s="16" t="n">
        <v>341297.707396134</v>
      </c>
      <c r="F78" s="16"/>
      <c r="G78" s="16"/>
      <c r="H78" s="16"/>
      <c r="I78" s="16" t="n">
        <v>17088.4986524342</v>
      </c>
      <c r="J78" s="16"/>
      <c r="K78" s="17" t="n">
        <v>363427.589783914</v>
      </c>
    </row>
    <row r="79" customFormat="false" ht="12.75" hidden="false" customHeight="false" outlineLevel="0" collapsed="false">
      <c r="A79" s="13"/>
      <c r="B79" s="13"/>
      <c r="C79" s="14" t="s">
        <v>105</v>
      </c>
      <c r="D79" s="15" t="n">
        <v>19693.7142631825</v>
      </c>
      <c r="E79" s="16" t="n">
        <v>2204698.68020761</v>
      </c>
      <c r="F79" s="16"/>
      <c r="G79" s="16"/>
      <c r="H79" s="16"/>
      <c r="I79" s="16" t="n">
        <v>67826.6939518619</v>
      </c>
      <c r="J79" s="16"/>
      <c r="K79" s="17" t="n">
        <v>2292219.08842266</v>
      </c>
    </row>
    <row r="80" customFormat="false" ht="12.75" hidden="false" customHeight="false" outlineLevel="0" collapsed="false">
      <c r="A80" s="13"/>
      <c r="B80" s="13"/>
      <c r="C80" s="14" t="s">
        <v>91</v>
      </c>
      <c r="D80" s="15" t="n">
        <v>-59330.3689952579</v>
      </c>
      <c r="E80" s="16" t="n">
        <v>-6458084.19043244</v>
      </c>
      <c r="F80" s="16"/>
      <c r="G80" s="16"/>
      <c r="H80" s="16"/>
      <c r="I80" s="16" t="n">
        <v>-197273.316468123</v>
      </c>
      <c r="J80" s="16"/>
      <c r="K80" s="17" t="n">
        <v>-6714687.87589582</v>
      </c>
    </row>
    <row r="81" customFormat="false" ht="12.75" hidden="false" customHeight="false" outlineLevel="0" collapsed="false">
      <c r="A81" s="13"/>
      <c r="B81" s="13"/>
      <c r="C81" s="14" t="s">
        <v>93</v>
      </c>
      <c r="D81" s="15" t="n">
        <v>73995.9926411209</v>
      </c>
      <c r="E81" s="16" t="n">
        <v>6605156.34424255</v>
      </c>
      <c r="F81" s="16"/>
      <c r="G81" s="16"/>
      <c r="H81" s="16"/>
      <c r="I81" s="16" t="n">
        <v>186914.560811547</v>
      </c>
      <c r="J81" s="16"/>
      <c r="K81" s="17" t="n">
        <v>6866066.89769522</v>
      </c>
    </row>
    <row r="82" customFormat="false" ht="12.75" hidden="false" customHeight="false" outlineLevel="0" collapsed="false">
      <c r="A82" s="13"/>
      <c r="B82" s="13"/>
      <c r="C82" s="14" t="s">
        <v>99</v>
      </c>
      <c r="D82" s="15" t="n">
        <v>2831.77887284093</v>
      </c>
      <c r="E82" s="16" t="n">
        <v>287647.924054987</v>
      </c>
      <c r="F82" s="16"/>
      <c r="G82" s="16"/>
      <c r="H82" s="16"/>
      <c r="I82" s="16" t="n">
        <v>8530.85468708906</v>
      </c>
      <c r="J82" s="16"/>
      <c r="K82" s="17" t="n">
        <v>299010.557614917</v>
      </c>
    </row>
    <row r="83" customFormat="false" ht="12.75" hidden="false" customHeight="false" outlineLevel="0" collapsed="false">
      <c r="A83" s="13"/>
      <c r="B83" s="13"/>
      <c r="C83" s="14" t="s">
        <v>95</v>
      </c>
      <c r="D83" s="15" t="n">
        <v>100777.595217783</v>
      </c>
      <c r="E83" s="16" t="n">
        <v>4321769.94752824</v>
      </c>
      <c r="F83" s="16"/>
      <c r="G83" s="16"/>
      <c r="H83" s="16"/>
      <c r="I83" s="16" t="n">
        <v>174464.628480092</v>
      </c>
      <c r="J83" s="16"/>
      <c r="K83" s="17" t="n">
        <v>4597012.17122611</v>
      </c>
    </row>
    <row r="84" customFormat="false" ht="12.75" hidden="false" customHeight="false" outlineLevel="0" collapsed="false">
      <c r="A84" s="13"/>
      <c r="B84" s="13"/>
      <c r="C84" s="14" t="s">
        <v>121</v>
      </c>
      <c r="D84" s="15"/>
      <c r="E84" s="16"/>
      <c r="F84" s="16" t="n">
        <v>14966016.295357</v>
      </c>
      <c r="G84" s="16" t="n">
        <v>77033.9467479284</v>
      </c>
      <c r="H84" s="16"/>
      <c r="I84" s="16"/>
      <c r="J84" s="16" t="n">
        <v>410696.749098816</v>
      </c>
      <c r="K84" s="17" t="n">
        <v>15453746.9912037</v>
      </c>
    </row>
    <row r="85" customFormat="false" ht="12.75" hidden="false" customHeight="false" outlineLevel="0" collapsed="false">
      <c r="A85" s="13"/>
      <c r="B85" s="13"/>
      <c r="C85" s="14" t="s">
        <v>123</v>
      </c>
      <c r="D85" s="15" t="n">
        <v>-5565.06345466549</v>
      </c>
      <c r="E85" s="16" t="n">
        <v>-381826.725142582</v>
      </c>
      <c r="F85" s="16"/>
      <c r="G85" s="16"/>
      <c r="H85" s="16"/>
      <c r="I85" s="16" t="n">
        <v>-3843.03189964049</v>
      </c>
      <c r="J85" s="16"/>
      <c r="K85" s="17" t="n">
        <v>-391234.820496888</v>
      </c>
    </row>
    <row r="86" customFormat="false" ht="12.75" hidden="false" customHeight="false" outlineLevel="0" collapsed="false">
      <c r="A86" s="13"/>
      <c r="B86" s="13"/>
      <c r="C86" s="14" t="s">
        <v>125</v>
      </c>
      <c r="D86" s="15" t="n">
        <v>22870.8456469319</v>
      </c>
      <c r="E86" s="16" t="n">
        <v>1872799.72369294</v>
      </c>
      <c r="F86" s="16"/>
      <c r="G86" s="16"/>
      <c r="H86" s="16"/>
      <c r="I86" s="16" t="n">
        <v>51093.3052124337</v>
      </c>
      <c r="J86" s="16"/>
      <c r="K86" s="17" t="n">
        <v>1946763.87455231</v>
      </c>
    </row>
    <row r="87" customFormat="false" ht="12.75" hidden="false" customHeight="false" outlineLevel="0" collapsed="false">
      <c r="A87" s="13"/>
      <c r="B87" s="13"/>
      <c r="C87" s="14" t="s">
        <v>127</v>
      </c>
      <c r="D87" s="15" t="n">
        <v>18191.1310676592</v>
      </c>
      <c r="E87" s="16" t="n">
        <v>2263987.93256086</v>
      </c>
      <c r="F87" s="16"/>
      <c r="G87" s="16"/>
      <c r="H87" s="16"/>
      <c r="I87" s="16" t="n">
        <v>67947.9618941293</v>
      </c>
      <c r="J87" s="16"/>
      <c r="K87" s="17" t="n">
        <v>2350127.02552264</v>
      </c>
    </row>
    <row r="88" customFormat="false" ht="12.75" hidden="false" customHeight="false" outlineLevel="0" collapsed="false">
      <c r="A88" s="13"/>
      <c r="B88" s="13"/>
      <c r="C88" s="14" t="s">
        <v>129</v>
      </c>
      <c r="D88" s="15" t="n">
        <v>63343.4890861211</v>
      </c>
      <c r="E88" s="16" t="n">
        <v>2604318.74112537</v>
      </c>
      <c r="F88" s="16"/>
      <c r="G88" s="16"/>
      <c r="H88" s="16"/>
      <c r="I88" s="16" t="n">
        <v>102890.1133084</v>
      </c>
      <c r="J88" s="16"/>
      <c r="K88" s="17" t="n">
        <v>2770552.34351989</v>
      </c>
    </row>
    <row r="89" customFormat="false" ht="12.75" hidden="false" customHeight="false" outlineLevel="0" collapsed="false">
      <c r="A89" s="13"/>
      <c r="B89" s="13"/>
      <c r="C89" s="14" t="s">
        <v>133</v>
      </c>
      <c r="D89" s="15"/>
      <c r="E89" s="16"/>
      <c r="F89" s="16" t="n">
        <v>18700.1495419825</v>
      </c>
      <c r="G89" s="16" t="n">
        <v>443.229033743074</v>
      </c>
      <c r="H89" s="16"/>
      <c r="I89" s="16"/>
      <c r="J89" s="16" t="n">
        <v>750.303121269947</v>
      </c>
      <c r="K89" s="17" t="n">
        <v>19893.6816969955</v>
      </c>
    </row>
    <row r="90" customFormat="false" ht="12.75" hidden="false" customHeight="false" outlineLevel="0" collapsed="false">
      <c r="A90" s="13"/>
      <c r="B90" s="40" t="s">
        <v>472</v>
      </c>
      <c r="C90" s="41"/>
      <c r="D90" s="42" t="n">
        <v>1692542.61690927</v>
      </c>
      <c r="E90" s="43" t="n">
        <v>104965615.392333</v>
      </c>
      <c r="F90" s="43" t="n">
        <v>68536649.5922401</v>
      </c>
      <c r="G90" s="43" t="n">
        <v>1408171.09494669</v>
      </c>
      <c r="H90" s="43" t="n">
        <v>43365477.1759777</v>
      </c>
      <c r="I90" s="43" t="n">
        <v>3443468.04247901</v>
      </c>
      <c r="J90" s="43" t="n">
        <v>3571314.94260055</v>
      </c>
      <c r="K90" s="44" t="n">
        <v>226983238.857486</v>
      </c>
    </row>
    <row r="91" customFormat="false" ht="12.75" hidden="false" customHeight="false" outlineLevel="0" collapsed="false">
      <c r="A91" s="4" t="s">
        <v>473</v>
      </c>
      <c r="B91" s="5"/>
      <c r="C91" s="5"/>
      <c r="D91" s="10" t="n">
        <v>1692524.09291848</v>
      </c>
      <c r="E91" s="11" t="n">
        <v>104602196.84184</v>
      </c>
      <c r="F91" s="11" t="n">
        <v>65019240.2526768</v>
      </c>
      <c r="G91" s="11" t="n">
        <v>1266207.1183035</v>
      </c>
      <c r="H91" s="11" t="n">
        <v>47121429.7755123</v>
      </c>
      <c r="I91" s="11" t="n">
        <v>3436868.71144309</v>
      </c>
      <c r="J91" s="11" t="n">
        <v>3364649.97919901</v>
      </c>
      <c r="K91" s="12" t="n">
        <v>226503116.771893</v>
      </c>
    </row>
    <row r="92" customFormat="false" ht="12.75" hidden="false" customHeight="false" outlineLevel="0" collapsed="false">
      <c r="A92" s="18" t="s">
        <v>14</v>
      </c>
      <c r="B92" s="19"/>
      <c r="C92" s="19"/>
      <c r="D92" s="20" t="n">
        <v>1692524.09291848</v>
      </c>
      <c r="E92" s="21" t="n">
        <v>104602196.84184</v>
      </c>
      <c r="F92" s="21" t="n">
        <v>65019240.2526768</v>
      </c>
      <c r="G92" s="21" t="n">
        <v>1266207.1183035</v>
      </c>
      <c r="H92" s="21" t="n">
        <v>47121429.7755123</v>
      </c>
      <c r="I92" s="21" t="n">
        <v>3436868.71144309</v>
      </c>
      <c r="J92" s="21" t="n">
        <v>3364649.97919901</v>
      </c>
      <c r="K92" s="22" t="n">
        <v>226503116.771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4"/>
  <sheetViews>
    <sheetView showFormulas="false" showGridLines="tru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4.56"/>
    <col collapsed="false" customWidth="true" hidden="false" outlineLevel="0" max="2" min="2" style="47" width="18.14"/>
    <col collapsed="false" customWidth="true" hidden="false" outlineLevel="0" max="3" min="3" style="47" width="29.56"/>
    <col collapsed="false" customWidth="true" hidden="false" outlineLevel="0" max="6" min="4" style="47" width="26.28"/>
    <col collapsed="false" customWidth="true" hidden="false" outlineLevel="0" max="7" min="7" style="47" width="13.99"/>
    <col collapsed="false" customWidth="true" hidden="false" outlineLevel="0" max="8" min="8" style="0" width="12.14"/>
    <col collapsed="false" customWidth="true" hidden="false" outlineLevel="0" max="10" min="9" style="0" width="13.99"/>
  </cols>
  <sheetData>
    <row r="2" customFormat="false" ht="12.75" hidden="false" customHeight="false" outlineLevel="0" collapsed="false">
      <c r="A2" s="1" t="str">
        <f aca="false">+'Net Assets'!A2</f>
        <v>Daily Spot Rate 12/31/09</v>
      </c>
      <c r="B2" s="23" t="n">
        <f aca="false">+'Net Assets'!B2</f>
        <v>1.4333</v>
      </c>
    </row>
    <row r="3" customFormat="false" ht="12.75" hidden="false" customHeight="false" outlineLevel="0" collapsed="false">
      <c r="A3" s="1" t="str">
        <f aca="false">+'Net Assets'!A3</f>
        <v>Avg. Rate 1/1/09 - 12/31/09</v>
      </c>
      <c r="B3" s="23" t="n">
        <f aca="false">+'Net Assets'!B3</f>
        <v>1.39463</v>
      </c>
    </row>
    <row r="5" customFormat="false" ht="12.75" hidden="false" customHeight="false" outlineLevel="0" collapsed="false">
      <c r="A5" s="48" t="s">
        <v>2</v>
      </c>
      <c r="B5" s="49"/>
      <c r="C5" s="49"/>
      <c r="D5" s="48" t="s">
        <v>3</v>
      </c>
      <c r="E5" s="49"/>
      <c r="F5" s="49"/>
      <c r="G5" s="50"/>
    </row>
    <row r="6" customFormat="false" ht="38.25" hidden="false" customHeight="false" outlineLevel="0" collapsed="false">
      <c r="A6" s="48" t="s">
        <v>4</v>
      </c>
      <c r="B6" s="48" t="s">
        <v>6</v>
      </c>
      <c r="C6" s="48" t="s">
        <v>5</v>
      </c>
      <c r="D6" s="51" t="s">
        <v>8</v>
      </c>
      <c r="E6" s="52" t="s">
        <v>9</v>
      </c>
      <c r="F6" s="52" t="s">
        <v>11</v>
      </c>
      <c r="G6" s="53" t="s">
        <v>14</v>
      </c>
      <c r="K6" s="54"/>
    </row>
    <row r="7" customFormat="false" ht="25.5" hidden="false" customHeight="false" outlineLevel="0" collapsed="false">
      <c r="A7" s="48" t="s">
        <v>155</v>
      </c>
      <c r="B7" s="48" t="s">
        <v>474</v>
      </c>
      <c r="C7" s="48" t="s">
        <v>26</v>
      </c>
      <c r="D7" s="55" t="n">
        <v>0</v>
      </c>
      <c r="E7" s="56" t="n">
        <v>0</v>
      </c>
      <c r="F7" s="56"/>
      <c r="G7" s="57" t="n">
        <v>0</v>
      </c>
      <c r="K7" s="54"/>
    </row>
    <row r="8" customFormat="false" ht="12.75" hidden="false" customHeight="false" outlineLevel="0" collapsed="false">
      <c r="A8" s="58"/>
      <c r="B8" s="58"/>
      <c r="C8" s="59" t="s">
        <v>34</v>
      </c>
      <c r="D8" s="60" t="n">
        <v>0</v>
      </c>
      <c r="E8" s="61" t="n">
        <v>-16581657.2821895</v>
      </c>
      <c r="F8" s="61"/>
      <c r="G8" s="62" t="n">
        <v>-16581657.2821895</v>
      </c>
      <c r="K8" s="54"/>
    </row>
    <row r="9" customFormat="false" ht="12.75" hidden="false" customHeight="false" outlineLevel="0" collapsed="false">
      <c r="A9" s="58"/>
      <c r="B9" s="58"/>
      <c r="C9" s="59" t="s">
        <v>50</v>
      </c>
      <c r="D9" s="60"/>
      <c r="E9" s="61" t="n">
        <v>2867492.63530996</v>
      </c>
      <c r="F9" s="61"/>
      <c r="G9" s="62" t="n">
        <v>2867492.63530996</v>
      </c>
      <c r="K9" s="54"/>
    </row>
    <row r="10" customFormat="false" ht="12.75" hidden="false" customHeight="false" outlineLevel="0" collapsed="false">
      <c r="A10" s="58"/>
      <c r="B10" s="58"/>
      <c r="C10" s="59" t="s">
        <v>66</v>
      </c>
      <c r="D10" s="60"/>
      <c r="E10" s="61"/>
      <c r="F10" s="61" t="n">
        <v>-4470284.91439592</v>
      </c>
      <c r="G10" s="62" t="n">
        <v>-4470284.91439592</v>
      </c>
      <c r="K10" s="63"/>
    </row>
    <row r="11" customFormat="false" ht="12.75" hidden="false" customHeight="false" outlineLevel="0" collapsed="false">
      <c r="A11" s="58"/>
      <c r="B11" s="58"/>
      <c r="C11" s="59" t="s">
        <v>74</v>
      </c>
      <c r="D11" s="60" t="n">
        <v>0</v>
      </c>
      <c r="E11" s="61" t="n">
        <v>50725.2746019232</v>
      </c>
      <c r="F11" s="61"/>
      <c r="G11" s="62" t="n">
        <v>50725.2746019232</v>
      </c>
      <c r="K11" s="63"/>
    </row>
    <row r="12" customFormat="false" ht="12.75" hidden="false" customHeight="false" outlineLevel="0" collapsed="false">
      <c r="A12" s="58"/>
      <c r="B12" s="58"/>
      <c r="C12" s="59" t="s">
        <v>76</v>
      </c>
      <c r="D12" s="60"/>
      <c r="E12" s="61" t="n">
        <v>-22954.8398504644</v>
      </c>
      <c r="F12" s="61"/>
      <c r="G12" s="62" t="n">
        <v>-22954.8398504644</v>
      </c>
      <c r="K12" s="63"/>
    </row>
    <row r="13" customFormat="false" ht="12.75" hidden="false" customHeight="false" outlineLevel="0" collapsed="false">
      <c r="A13" s="58"/>
      <c r="B13" s="58"/>
      <c r="C13" s="59" t="s">
        <v>78</v>
      </c>
      <c r="D13" s="60" t="n">
        <v>0</v>
      </c>
      <c r="E13" s="61" t="n">
        <v>-5138574.69379834</v>
      </c>
      <c r="F13" s="61"/>
      <c r="G13" s="62" t="n">
        <v>-5138574.69379834</v>
      </c>
      <c r="K13" s="63"/>
    </row>
    <row r="14" customFormat="false" ht="12.75" hidden="false" customHeight="false" outlineLevel="0" collapsed="false">
      <c r="A14" s="58"/>
      <c r="B14" s="58"/>
      <c r="C14" s="59" t="s">
        <v>101</v>
      </c>
      <c r="D14" s="60"/>
      <c r="E14" s="61" t="n">
        <v>-1498777.85218427</v>
      </c>
      <c r="F14" s="61"/>
      <c r="G14" s="62" t="n">
        <v>-1498777.85218427</v>
      </c>
      <c r="K14" s="63"/>
    </row>
    <row r="15" customFormat="false" ht="12.75" hidden="false" customHeight="false" outlineLevel="0" collapsed="false">
      <c r="A15" s="58"/>
      <c r="B15" s="58"/>
      <c r="C15" s="59" t="s">
        <v>80</v>
      </c>
      <c r="D15" s="60" t="n">
        <v>0</v>
      </c>
      <c r="E15" s="61" t="n">
        <v>9.31322574615479E-010</v>
      </c>
      <c r="F15" s="61"/>
      <c r="G15" s="62" t="n">
        <v>9.31322574615479E-010</v>
      </c>
      <c r="K15" s="63"/>
    </row>
    <row r="16" customFormat="false" ht="12.75" hidden="false" customHeight="false" outlineLevel="0" collapsed="false">
      <c r="A16" s="58"/>
      <c r="B16" s="58"/>
      <c r="C16" s="59" t="s">
        <v>117</v>
      </c>
      <c r="D16" s="60" t="n">
        <v>-319474.603782616</v>
      </c>
      <c r="E16" s="61"/>
      <c r="F16" s="61"/>
      <c r="G16" s="62" t="n">
        <v>-319474.603782616</v>
      </c>
      <c r="K16" s="63"/>
    </row>
    <row r="17" customFormat="false" ht="12.75" hidden="false" customHeight="false" outlineLevel="0" collapsed="false">
      <c r="A17" s="58"/>
      <c r="B17" s="58"/>
      <c r="C17" s="59" t="s">
        <v>121</v>
      </c>
      <c r="D17" s="60"/>
      <c r="E17" s="61" t="n">
        <v>270491.302273508</v>
      </c>
      <c r="F17" s="61"/>
      <c r="G17" s="62" t="n">
        <v>270491.302273508</v>
      </c>
      <c r="K17" s="63"/>
    </row>
    <row r="18" customFormat="false" ht="12.75" hidden="false" customHeight="false" outlineLevel="0" collapsed="false">
      <c r="A18" s="58"/>
      <c r="B18" s="58"/>
      <c r="C18" s="59" t="s">
        <v>131</v>
      </c>
      <c r="D18" s="60" t="n">
        <v>4519.56250061352</v>
      </c>
      <c r="E18" s="61"/>
      <c r="F18" s="61"/>
      <c r="G18" s="62" t="n">
        <v>4519.56250061352</v>
      </c>
      <c r="K18" s="63"/>
    </row>
    <row r="19" customFormat="false" ht="12.75" hidden="false" customHeight="false" outlineLevel="0" collapsed="false">
      <c r="A19" s="58"/>
      <c r="B19" s="58"/>
      <c r="C19" s="59" t="s">
        <v>133</v>
      </c>
      <c r="D19" s="60"/>
      <c r="E19" s="61" t="n">
        <v>294960.079406051</v>
      </c>
      <c r="F19" s="61"/>
      <c r="G19" s="62" t="n">
        <v>294960.079406051</v>
      </c>
      <c r="K19" s="54"/>
    </row>
    <row r="20" customFormat="false" ht="25.5" hidden="false" customHeight="false" outlineLevel="0" collapsed="false">
      <c r="A20" s="58"/>
      <c r="B20" s="64" t="s">
        <v>475</v>
      </c>
      <c r="C20" s="65"/>
      <c r="D20" s="66" t="n">
        <v>-314955.041282003</v>
      </c>
      <c r="E20" s="67" t="n">
        <v>-19758295.3764311</v>
      </c>
      <c r="F20" s="67" t="n">
        <v>-4470284.91439592</v>
      </c>
      <c r="G20" s="68" t="n">
        <v>-24543535.332109</v>
      </c>
    </row>
    <row r="21" customFormat="false" ht="25.5" hidden="false" customHeight="false" outlineLevel="0" collapsed="false">
      <c r="A21" s="58"/>
      <c r="B21" s="48" t="s">
        <v>476</v>
      </c>
      <c r="C21" s="48" t="s">
        <v>16</v>
      </c>
      <c r="D21" s="55"/>
      <c r="E21" s="56" t="n">
        <v>-83276256.554705</v>
      </c>
      <c r="F21" s="56"/>
      <c r="G21" s="57" t="n">
        <v>-83276256.554705</v>
      </c>
    </row>
    <row r="22" customFormat="false" ht="12.75" hidden="false" customHeight="false" outlineLevel="0" collapsed="false">
      <c r="A22" s="58"/>
      <c r="B22" s="58"/>
      <c r="C22" s="59" t="s">
        <v>115</v>
      </c>
      <c r="D22" s="60"/>
      <c r="E22" s="61" t="n">
        <v>-7528360.84056091</v>
      </c>
      <c r="F22" s="61"/>
      <c r="G22" s="62" t="n">
        <v>-7528360.84056091</v>
      </c>
    </row>
    <row r="23" customFormat="false" ht="12.75" hidden="false" customHeight="false" outlineLevel="0" collapsed="false">
      <c r="A23" s="58"/>
      <c r="B23" s="58"/>
      <c r="C23" s="59" t="s">
        <v>26</v>
      </c>
      <c r="D23" s="60"/>
      <c r="E23" s="61" t="n">
        <v>9.31322574615479E-010</v>
      </c>
      <c r="F23" s="61"/>
      <c r="G23" s="62" t="n">
        <v>9.31322574615479E-010</v>
      </c>
    </row>
    <row r="24" customFormat="false" ht="12.75" hidden="false" customHeight="false" outlineLevel="0" collapsed="false">
      <c r="A24" s="58"/>
      <c r="B24" s="58"/>
      <c r="C24" s="59" t="s">
        <v>30</v>
      </c>
      <c r="D24" s="60" t="n">
        <v>-10613815.413784</v>
      </c>
      <c r="E24" s="61"/>
      <c r="F24" s="61"/>
      <c r="G24" s="62" t="n">
        <v>-10613815.413784</v>
      </c>
    </row>
    <row r="25" customFormat="false" ht="12.75" hidden="false" customHeight="false" outlineLevel="0" collapsed="false">
      <c r="A25" s="58"/>
      <c r="B25" s="58"/>
      <c r="C25" s="59" t="s">
        <v>34</v>
      </c>
      <c r="D25" s="60" t="n">
        <v>0</v>
      </c>
      <c r="E25" s="61" t="n">
        <v>48665182.3939163</v>
      </c>
      <c r="F25" s="61"/>
      <c r="G25" s="62" t="n">
        <v>48665182.3939163</v>
      </c>
    </row>
    <row r="26" customFormat="false" ht="12.75" hidden="false" customHeight="false" outlineLevel="0" collapsed="false">
      <c r="A26" s="58"/>
      <c r="B26" s="58"/>
      <c r="C26" s="59" t="s">
        <v>46</v>
      </c>
      <c r="D26" s="60"/>
      <c r="E26" s="61" t="n">
        <v>-32045070.4113768</v>
      </c>
      <c r="F26" s="61"/>
      <c r="G26" s="62" t="n">
        <v>-32045070.4113768</v>
      </c>
    </row>
    <row r="27" customFormat="false" ht="12.75" hidden="false" customHeight="false" outlineLevel="0" collapsed="false">
      <c r="A27" s="58"/>
      <c r="B27" s="58"/>
      <c r="C27" s="59" t="s">
        <v>48</v>
      </c>
      <c r="D27" s="60" t="n">
        <v>6165247.22127331</v>
      </c>
      <c r="E27" s="61"/>
      <c r="F27" s="61"/>
      <c r="G27" s="62" t="n">
        <v>6165247.22127331</v>
      </c>
    </row>
    <row r="28" customFormat="false" ht="12.75" hidden="false" customHeight="false" outlineLevel="0" collapsed="false">
      <c r="A28" s="58"/>
      <c r="B28" s="58"/>
      <c r="C28" s="59" t="s">
        <v>50</v>
      </c>
      <c r="D28" s="60"/>
      <c r="E28" s="61" t="n">
        <v>-28462633.6199125</v>
      </c>
      <c r="F28" s="61"/>
      <c r="G28" s="62" t="n">
        <v>-28462633.6199125</v>
      </c>
    </row>
    <row r="29" customFormat="false" ht="12.75" hidden="false" customHeight="false" outlineLevel="0" collapsed="false">
      <c r="A29" s="58"/>
      <c r="B29" s="58"/>
      <c r="C29" s="59" t="s">
        <v>52</v>
      </c>
      <c r="D29" s="60"/>
      <c r="E29" s="61" t="n">
        <v>633054</v>
      </c>
      <c r="F29" s="61"/>
      <c r="G29" s="62" t="n">
        <v>633054</v>
      </c>
    </row>
    <row r="30" customFormat="false" ht="25.5" hidden="false" customHeight="false" outlineLevel="0" collapsed="false">
      <c r="A30" s="58"/>
      <c r="B30" s="58"/>
      <c r="C30" s="59" t="s">
        <v>109</v>
      </c>
      <c r="D30" s="60"/>
      <c r="E30" s="61" t="n">
        <v>907491</v>
      </c>
      <c r="F30" s="61"/>
      <c r="G30" s="62" t="n">
        <v>907491</v>
      </c>
    </row>
    <row r="31" customFormat="false" ht="12.75" hidden="false" customHeight="false" outlineLevel="0" collapsed="false">
      <c r="A31" s="58"/>
      <c r="B31" s="58"/>
      <c r="C31" s="59" t="s">
        <v>111</v>
      </c>
      <c r="D31" s="60" t="n">
        <v>-1342057.83476493</v>
      </c>
      <c r="E31" s="61"/>
      <c r="F31" s="61"/>
      <c r="G31" s="62" t="n">
        <v>-1342057.83476493</v>
      </c>
    </row>
    <row r="32" customFormat="false" ht="12.75" hidden="false" customHeight="false" outlineLevel="0" collapsed="false">
      <c r="A32" s="58"/>
      <c r="B32" s="58"/>
      <c r="C32" s="59" t="s">
        <v>62</v>
      </c>
      <c r="D32" s="60" t="n">
        <v>-1959292.04729097</v>
      </c>
      <c r="E32" s="61"/>
      <c r="F32" s="61"/>
      <c r="G32" s="62" t="n">
        <v>-1959292.04729097</v>
      </c>
    </row>
    <row r="33" customFormat="false" ht="12.75" hidden="false" customHeight="false" outlineLevel="0" collapsed="false">
      <c r="A33" s="58"/>
      <c r="B33" s="58"/>
      <c r="C33" s="59" t="s">
        <v>64</v>
      </c>
      <c r="D33" s="60" t="n">
        <v>-18093374.8926426</v>
      </c>
      <c r="E33" s="61"/>
      <c r="F33" s="61"/>
      <c r="G33" s="62" t="n">
        <v>-18093374.8926426</v>
      </c>
    </row>
    <row r="34" customFormat="false" ht="12.75" hidden="false" customHeight="false" outlineLevel="0" collapsed="false">
      <c r="A34" s="58"/>
      <c r="B34" s="58"/>
      <c r="C34" s="59" t="s">
        <v>66</v>
      </c>
      <c r="D34" s="60"/>
      <c r="E34" s="61"/>
      <c r="F34" s="61" t="n">
        <v>-153782277.744074</v>
      </c>
      <c r="G34" s="62" t="n">
        <v>-153782277.744074</v>
      </c>
    </row>
    <row r="35" customFormat="false" ht="12.75" hidden="false" customHeight="false" outlineLevel="0" collapsed="false">
      <c r="A35" s="58"/>
      <c r="B35" s="58"/>
      <c r="C35" s="59" t="s">
        <v>68</v>
      </c>
      <c r="D35" s="60" t="n">
        <v>-72117120.6782094</v>
      </c>
      <c r="E35" s="61"/>
      <c r="F35" s="61"/>
      <c r="G35" s="62" t="n">
        <v>-72117120.6782094</v>
      </c>
    </row>
    <row r="36" customFormat="false" ht="12.75" hidden="false" customHeight="false" outlineLevel="0" collapsed="false">
      <c r="A36" s="58"/>
      <c r="B36" s="58"/>
      <c r="C36" s="59" t="s">
        <v>70</v>
      </c>
      <c r="D36" s="60" t="n">
        <v>-75605331.6505278</v>
      </c>
      <c r="E36" s="61"/>
      <c r="F36" s="61"/>
      <c r="G36" s="62" t="n">
        <v>-75605331.6505278</v>
      </c>
    </row>
    <row r="37" customFormat="false" ht="12.75" hidden="false" customHeight="false" outlineLevel="0" collapsed="false">
      <c r="A37" s="58"/>
      <c r="B37" s="58"/>
      <c r="C37" s="59" t="s">
        <v>107</v>
      </c>
      <c r="D37" s="60" t="n">
        <v>-16308715.7630209</v>
      </c>
      <c r="E37" s="61"/>
      <c r="F37" s="61"/>
      <c r="G37" s="62" t="n">
        <v>-16308715.7630209</v>
      </c>
    </row>
    <row r="38" customFormat="false" ht="12.75" hidden="false" customHeight="false" outlineLevel="0" collapsed="false">
      <c r="A38" s="58"/>
      <c r="B38" s="58"/>
      <c r="C38" s="59" t="s">
        <v>74</v>
      </c>
      <c r="D38" s="60"/>
      <c r="E38" s="61" t="n">
        <v>-11265560.8017674</v>
      </c>
      <c r="F38" s="61"/>
      <c r="G38" s="62" t="n">
        <v>-11265560.8017674</v>
      </c>
    </row>
    <row r="39" customFormat="false" ht="12.75" hidden="false" customHeight="false" outlineLevel="0" collapsed="false">
      <c r="A39" s="58"/>
      <c r="B39" s="58"/>
      <c r="C39" s="59" t="s">
        <v>76</v>
      </c>
      <c r="D39" s="60"/>
      <c r="E39" s="61" t="n">
        <v>-1352773.82453866</v>
      </c>
      <c r="F39" s="61"/>
      <c r="G39" s="62" t="n">
        <v>-1352773.82453866</v>
      </c>
    </row>
    <row r="40" customFormat="false" ht="12.75" hidden="false" customHeight="false" outlineLevel="0" collapsed="false">
      <c r="A40" s="58"/>
      <c r="B40" s="58"/>
      <c r="C40" s="59" t="s">
        <v>78</v>
      </c>
      <c r="D40" s="60"/>
      <c r="E40" s="61" t="n">
        <v>-1017932.59160433</v>
      </c>
      <c r="F40" s="61"/>
      <c r="G40" s="62" t="n">
        <v>-1017932.59160433</v>
      </c>
    </row>
    <row r="41" customFormat="false" ht="12.75" hidden="false" customHeight="false" outlineLevel="0" collapsed="false">
      <c r="A41" s="58"/>
      <c r="B41" s="58"/>
      <c r="C41" s="59" t="s">
        <v>101</v>
      </c>
      <c r="D41" s="60"/>
      <c r="E41" s="61" t="n">
        <v>-815443.389106778</v>
      </c>
      <c r="F41" s="61"/>
      <c r="G41" s="62" t="n">
        <v>-815443.389106778</v>
      </c>
    </row>
    <row r="42" customFormat="false" ht="12.75" hidden="false" customHeight="false" outlineLevel="0" collapsed="false">
      <c r="A42" s="58"/>
      <c r="B42" s="58"/>
      <c r="C42" s="59" t="s">
        <v>80</v>
      </c>
      <c r="D42" s="60"/>
      <c r="E42" s="61" t="n">
        <v>0</v>
      </c>
      <c r="F42" s="61"/>
      <c r="G42" s="62" t="n">
        <v>0</v>
      </c>
    </row>
    <row r="43" customFormat="false" ht="12.75" hidden="false" customHeight="false" outlineLevel="0" collapsed="false">
      <c r="A43" s="58"/>
      <c r="B43" s="58"/>
      <c r="C43" s="59" t="s">
        <v>83</v>
      </c>
      <c r="D43" s="60" t="n">
        <v>-2881764.39153469</v>
      </c>
      <c r="E43" s="61"/>
      <c r="F43" s="61"/>
      <c r="G43" s="62" t="n">
        <v>-2881764.39153469</v>
      </c>
    </row>
    <row r="44" customFormat="false" ht="12.75" hidden="false" customHeight="false" outlineLevel="0" collapsed="false">
      <c r="A44" s="58"/>
      <c r="B44" s="58"/>
      <c r="C44" s="59" t="s">
        <v>87</v>
      </c>
      <c r="D44" s="60" t="n">
        <v>-4083426.67850154</v>
      </c>
      <c r="E44" s="61"/>
      <c r="F44" s="61"/>
      <c r="G44" s="62" t="n">
        <v>-4083426.67850154</v>
      </c>
    </row>
    <row r="45" customFormat="false" ht="12.75" hidden="false" customHeight="false" outlineLevel="0" collapsed="false">
      <c r="A45" s="58"/>
      <c r="B45" s="58"/>
      <c r="C45" s="59" t="s">
        <v>89</v>
      </c>
      <c r="D45" s="60" t="n">
        <v>-1496433.53150182</v>
      </c>
      <c r="E45" s="61"/>
      <c r="F45" s="61"/>
      <c r="G45" s="62" t="n">
        <v>-1496433.53150182</v>
      </c>
    </row>
    <row r="46" customFormat="false" ht="12.75" hidden="false" customHeight="false" outlineLevel="0" collapsed="false">
      <c r="A46" s="58"/>
      <c r="B46" s="58"/>
      <c r="C46" s="59" t="s">
        <v>113</v>
      </c>
      <c r="D46" s="60" t="n">
        <v>-1370739.171071</v>
      </c>
      <c r="E46" s="61"/>
      <c r="F46" s="61"/>
      <c r="G46" s="62" t="n">
        <v>-1370739.171071</v>
      </c>
    </row>
    <row r="47" customFormat="false" ht="12.75" hidden="false" customHeight="false" outlineLevel="0" collapsed="false">
      <c r="A47" s="58"/>
      <c r="B47" s="58"/>
      <c r="C47" s="59" t="s">
        <v>103</v>
      </c>
      <c r="D47" s="60" t="n">
        <v>-1050592.67519103</v>
      </c>
      <c r="E47" s="61"/>
      <c r="F47" s="61"/>
      <c r="G47" s="62" t="n">
        <v>-1050592.67519103</v>
      </c>
    </row>
    <row r="48" customFormat="false" ht="12.75" hidden="false" customHeight="false" outlineLevel="0" collapsed="false">
      <c r="A48" s="58"/>
      <c r="B48" s="58"/>
      <c r="C48" s="59" t="s">
        <v>97</v>
      </c>
      <c r="D48" s="60" t="n">
        <v>-1328996.70739613</v>
      </c>
      <c r="E48" s="61"/>
      <c r="F48" s="61"/>
      <c r="G48" s="62" t="n">
        <v>-1328996.70739613</v>
      </c>
    </row>
    <row r="49" customFormat="false" ht="12.75" hidden="false" customHeight="false" outlineLevel="0" collapsed="false">
      <c r="A49" s="58"/>
      <c r="B49" s="58"/>
      <c r="C49" s="59" t="s">
        <v>105</v>
      </c>
      <c r="D49" s="60" t="n">
        <v>-7039609.10490791</v>
      </c>
      <c r="E49" s="61"/>
      <c r="F49" s="61"/>
      <c r="G49" s="62" t="n">
        <v>-7039609.10490791</v>
      </c>
    </row>
    <row r="50" customFormat="false" ht="12.75" hidden="false" customHeight="false" outlineLevel="0" collapsed="false">
      <c r="A50" s="58"/>
      <c r="B50" s="58"/>
      <c r="C50" s="59" t="s">
        <v>91</v>
      </c>
      <c r="D50" s="60" t="n">
        <v>-5057580.12990672</v>
      </c>
      <c r="E50" s="61"/>
      <c r="F50" s="61"/>
      <c r="G50" s="62" t="n">
        <v>-5057580.12990672</v>
      </c>
    </row>
    <row r="51" customFormat="false" ht="12.75" hidden="false" customHeight="false" outlineLevel="0" collapsed="false">
      <c r="A51" s="58"/>
      <c r="B51" s="58"/>
      <c r="C51" s="59" t="s">
        <v>93</v>
      </c>
      <c r="D51" s="60" t="n">
        <v>-17467271.7672394</v>
      </c>
      <c r="E51" s="61"/>
      <c r="F51" s="61"/>
      <c r="G51" s="62" t="n">
        <v>-17467271.7672394</v>
      </c>
    </row>
    <row r="52" customFormat="false" ht="12.75" hidden="false" customHeight="false" outlineLevel="0" collapsed="false">
      <c r="A52" s="58"/>
      <c r="B52" s="58"/>
      <c r="C52" s="59" t="s">
        <v>99</v>
      </c>
      <c r="D52" s="60" t="n">
        <v>-1395880.92405499</v>
      </c>
      <c r="E52" s="61"/>
      <c r="F52" s="61"/>
      <c r="G52" s="62" t="n">
        <v>-1395880.92405499</v>
      </c>
    </row>
    <row r="53" customFormat="false" ht="12.75" hidden="false" customHeight="false" outlineLevel="0" collapsed="false">
      <c r="A53" s="58"/>
      <c r="B53" s="58"/>
      <c r="C53" s="59" t="s">
        <v>95</v>
      </c>
      <c r="D53" s="60" t="n">
        <v>-7728077.7718727</v>
      </c>
      <c r="E53" s="61"/>
      <c r="F53" s="61"/>
      <c r="G53" s="62" t="n">
        <v>-7728077.7718727</v>
      </c>
    </row>
    <row r="54" customFormat="false" ht="12.75" hidden="false" customHeight="false" outlineLevel="0" collapsed="false">
      <c r="A54" s="58"/>
      <c r="B54" s="58"/>
      <c r="C54" s="59" t="s">
        <v>85</v>
      </c>
      <c r="D54" s="60" t="n">
        <v>-5550956.60541477</v>
      </c>
      <c r="E54" s="61"/>
      <c r="F54" s="61"/>
      <c r="G54" s="62" t="n">
        <v>-5550956.60541477</v>
      </c>
    </row>
    <row r="55" customFormat="false" ht="12.75" hidden="false" customHeight="false" outlineLevel="0" collapsed="false">
      <c r="A55" s="58"/>
      <c r="B55" s="58"/>
      <c r="C55" s="59" t="s">
        <v>119</v>
      </c>
      <c r="D55" s="60"/>
      <c r="E55" s="61" t="n">
        <v>-12481241.1399988</v>
      </c>
      <c r="F55" s="61"/>
      <c r="G55" s="62" t="n">
        <v>-12481241.1399988</v>
      </c>
    </row>
    <row r="56" customFormat="false" ht="12.75" hidden="false" customHeight="false" outlineLevel="0" collapsed="false">
      <c r="A56" s="58"/>
      <c r="B56" s="58"/>
      <c r="C56" s="59" t="s">
        <v>121</v>
      </c>
      <c r="D56" s="60"/>
      <c r="E56" s="61" t="n">
        <v>-14966016.295357</v>
      </c>
      <c r="F56" s="61"/>
      <c r="G56" s="62" t="n">
        <v>-14966016.295357</v>
      </c>
    </row>
    <row r="57" customFormat="false" ht="12.75" hidden="false" customHeight="false" outlineLevel="0" collapsed="false">
      <c r="A57" s="58"/>
      <c r="B57" s="58"/>
      <c r="C57" s="59" t="s">
        <v>123</v>
      </c>
      <c r="D57" s="60" t="n">
        <v>381826.725142582</v>
      </c>
      <c r="E57" s="61"/>
      <c r="F57" s="61"/>
      <c r="G57" s="62" t="n">
        <v>381826.725142582</v>
      </c>
    </row>
    <row r="58" customFormat="false" ht="12.75" hidden="false" customHeight="false" outlineLevel="0" collapsed="false">
      <c r="A58" s="58"/>
      <c r="B58" s="58"/>
      <c r="C58" s="59" t="s">
        <v>125</v>
      </c>
      <c r="D58" s="60" t="n">
        <v>-1872799.72369294</v>
      </c>
      <c r="E58" s="61"/>
      <c r="F58" s="61"/>
      <c r="G58" s="62" t="n">
        <v>-1872799.72369294</v>
      </c>
    </row>
    <row r="59" customFormat="false" ht="12.75" hidden="false" customHeight="false" outlineLevel="0" collapsed="false">
      <c r="A59" s="58"/>
      <c r="B59" s="58"/>
      <c r="C59" s="59" t="s">
        <v>127</v>
      </c>
      <c r="D59" s="60" t="n">
        <v>-2263987.93256086</v>
      </c>
      <c r="E59" s="61"/>
      <c r="F59" s="61"/>
      <c r="G59" s="62" t="n">
        <v>-2263987.93256086</v>
      </c>
    </row>
    <row r="60" customFormat="false" ht="12.75" hidden="false" customHeight="false" outlineLevel="0" collapsed="false">
      <c r="A60" s="58"/>
      <c r="B60" s="58"/>
      <c r="C60" s="59" t="s">
        <v>129</v>
      </c>
      <c r="D60" s="60" t="n">
        <v>-2604318.74112537</v>
      </c>
      <c r="E60" s="61"/>
      <c r="F60" s="61"/>
      <c r="G60" s="62" t="n">
        <v>-2604318.74112537</v>
      </c>
    </row>
    <row r="61" customFormat="false" ht="12.75" hidden="false" customHeight="false" outlineLevel="0" collapsed="false">
      <c r="A61" s="58"/>
      <c r="B61" s="58"/>
      <c r="C61" s="59" t="s">
        <v>133</v>
      </c>
      <c r="D61" s="60"/>
      <c r="E61" s="61" t="n">
        <v>-18700.1495419825</v>
      </c>
      <c r="F61" s="61"/>
      <c r="G61" s="62" t="n">
        <v>-18700.1495419825</v>
      </c>
    </row>
    <row r="62" customFormat="false" ht="38.25" hidden="false" customHeight="false" outlineLevel="0" collapsed="false">
      <c r="A62" s="58"/>
      <c r="B62" s="64" t="s">
        <v>477</v>
      </c>
      <c r="C62" s="65"/>
      <c r="D62" s="66" t="n">
        <v>-252685070.189797</v>
      </c>
      <c r="E62" s="67" t="n">
        <v>-143024262.224554</v>
      </c>
      <c r="F62" s="67" t="n">
        <v>-153782277.744074</v>
      </c>
      <c r="G62" s="68" t="n">
        <v>-549491610.158424</v>
      </c>
    </row>
    <row r="63" customFormat="false" ht="25.5" hidden="false" customHeight="false" outlineLevel="0" collapsed="false">
      <c r="A63" s="58"/>
      <c r="B63" s="48" t="s">
        <v>478</v>
      </c>
      <c r="C63" s="48" t="s">
        <v>16</v>
      </c>
      <c r="D63" s="55"/>
      <c r="E63" s="56" t="n">
        <v>86724847</v>
      </c>
      <c r="F63" s="56"/>
      <c r="G63" s="57" t="n">
        <v>86724847</v>
      </c>
    </row>
    <row r="64" customFormat="false" ht="12.75" hidden="false" customHeight="false" outlineLevel="0" collapsed="false">
      <c r="A64" s="58"/>
      <c r="B64" s="58"/>
      <c r="C64" s="59" t="s">
        <v>115</v>
      </c>
      <c r="D64" s="60"/>
      <c r="E64" s="61" t="n">
        <v>7818931.56200001</v>
      </c>
      <c r="F64" s="61"/>
      <c r="G64" s="62" t="n">
        <v>7818931.56200001</v>
      </c>
    </row>
    <row r="65" customFormat="false" ht="12.75" hidden="false" customHeight="false" outlineLevel="0" collapsed="false">
      <c r="A65" s="58"/>
      <c r="B65" s="58"/>
      <c r="C65" s="59" t="s">
        <v>26</v>
      </c>
      <c r="D65" s="60" t="n">
        <v>0</v>
      </c>
      <c r="E65" s="61" t="n">
        <v>12512232</v>
      </c>
      <c r="F65" s="61"/>
      <c r="G65" s="62" t="n">
        <v>12512232</v>
      </c>
    </row>
    <row r="66" customFormat="false" ht="12.75" hidden="false" customHeight="false" outlineLevel="0" collapsed="false">
      <c r="A66" s="58"/>
      <c r="B66" s="58"/>
      <c r="C66" s="59" t="s">
        <v>30</v>
      </c>
      <c r="D66" s="60" t="n">
        <v>16568715.2382</v>
      </c>
      <c r="E66" s="61"/>
      <c r="F66" s="61"/>
      <c r="G66" s="62" t="n">
        <v>16568715.2382</v>
      </c>
    </row>
    <row r="67" customFormat="false" ht="12.75" hidden="false" customHeight="false" outlineLevel="0" collapsed="false">
      <c r="A67" s="58"/>
      <c r="B67" s="58"/>
      <c r="C67" s="59" t="s">
        <v>34</v>
      </c>
      <c r="D67" s="60" t="n">
        <v>-7.45058059692383E-009</v>
      </c>
      <c r="E67" s="61" t="n">
        <v>112633241.61</v>
      </c>
      <c r="F67" s="61"/>
      <c r="G67" s="62" t="n">
        <v>112633241.61</v>
      </c>
    </row>
    <row r="68" customFormat="false" ht="12.75" hidden="false" customHeight="false" outlineLevel="0" collapsed="false">
      <c r="A68" s="58"/>
      <c r="B68" s="58"/>
      <c r="C68" s="59" t="s">
        <v>46</v>
      </c>
      <c r="D68" s="60" t="n">
        <v>0</v>
      </c>
      <c r="E68" s="61" t="n">
        <v>48165863</v>
      </c>
      <c r="F68" s="61"/>
      <c r="G68" s="62" t="n">
        <v>48165863</v>
      </c>
    </row>
    <row r="69" customFormat="false" ht="12.75" hidden="false" customHeight="false" outlineLevel="0" collapsed="false">
      <c r="A69" s="58"/>
      <c r="B69" s="58"/>
      <c r="C69" s="59" t="s">
        <v>48</v>
      </c>
      <c r="D69" s="60" t="n">
        <v>12158530</v>
      </c>
      <c r="E69" s="61"/>
      <c r="F69" s="61"/>
      <c r="G69" s="62" t="n">
        <v>12158530</v>
      </c>
    </row>
    <row r="70" customFormat="false" ht="12.75" hidden="false" customHeight="false" outlineLevel="0" collapsed="false">
      <c r="A70" s="58"/>
      <c r="B70" s="58"/>
      <c r="C70" s="59" t="s">
        <v>50</v>
      </c>
      <c r="D70" s="60"/>
      <c r="E70" s="61" t="n">
        <v>27794423.5085968</v>
      </c>
      <c r="F70" s="61"/>
      <c r="G70" s="62" t="n">
        <v>27794423.5085968</v>
      </c>
    </row>
    <row r="71" customFormat="false" ht="12.75" hidden="false" customHeight="false" outlineLevel="0" collapsed="false">
      <c r="A71" s="58"/>
      <c r="B71" s="58"/>
      <c r="C71" s="59" t="s">
        <v>52</v>
      </c>
      <c r="D71" s="60" t="n">
        <v>0</v>
      </c>
      <c r="E71" s="61" t="n">
        <v>13362830</v>
      </c>
      <c r="F71" s="61"/>
      <c r="G71" s="62" t="n">
        <v>13362830</v>
      </c>
    </row>
    <row r="72" customFormat="false" ht="25.5" hidden="false" customHeight="false" outlineLevel="0" collapsed="false">
      <c r="A72" s="58"/>
      <c r="B72" s="58"/>
      <c r="C72" s="59" t="s">
        <v>109</v>
      </c>
      <c r="D72" s="60" t="n">
        <v>0</v>
      </c>
      <c r="E72" s="61" t="n">
        <v>16438608.2</v>
      </c>
      <c r="F72" s="61"/>
      <c r="G72" s="62" t="n">
        <v>16438608.2</v>
      </c>
    </row>
    <row r="73" customFormat="false" ht="12.75" hidden="false" customHeight="false" outlineLevel="0" collapsed="false">
      <c r="A73" s="58"/>
      <c r="B73" s="58"/>
      <c r="C73" s="59" t="s">
        <v>111</v>
      </c>
      <c r="D73" s="60" t="n">
        <v>5626441.63988623</v>
      </c>
      <c r="E73" s="61"/>
      <c r="F73" s="61"/>
      <c r="G73" s="62" t="n">
        <v>5626441.63988623</v>
      </c>
    </row>
    <row r="74" customFormat="false" ht="12.75" hidden="false" customHeight="false" outlineLevel="0" collapsed="false">
      <c r="A74" s="58"/>
      <c r="B74" s="58"/>
      <c r="C74" s="59" t="s">
        <v>62</v>
      </c>
      <c r="D74" s="60" t="n">
        <v>10237130</v>
      </c>
      <c r="E74" s="61"/>
      <c r="F74" s="61"/>
      <c r="G74" s="62" t="n">
        <v>10237130</v>
      </c>
    </row>
    <row r="75" customFormat="false" ht="12.75" hidden="false" customHeight="false" outlineLevel="0" collapsed="false">
      <c r="A75" s="58"/>
      <c r="B75" s="58"/>
      <c r="C75" s="59" t="s">
        <v>64</v>
      </c>
      <c r="D75" s="60" t="n">
        <v>19054976.420852</v>
      </c>
      <c r="E75" s="61"/>
      <c r="F75" s="61"/>
      <c r="G75" s="62" t="n">
        <v>19054976.420852</v>
      </c>
    </row>
    <row r="76" customFormat="false" ht="12.75" hidden="false" customHeight="false" outlineLevel="0" collapsed="false">
      <c r="A76" s="58"/>
      <c r="B76" s="58"/>
      <c r="C76" s="59" t="s">
        <v>66</v>
      </c>
      <c r="D76" s="60"/>
      <c r="E76" s="61"/>
      <c r="F76" s="61" t="n">
        <v>228807816.743426</v>
      </c>
      <c r="G76" s="62" t="n">
        <v>228807816.743426</v>
      </c>
    </row>
    <row r="77" customFormat="false" ht="12.75" hidden="false" customHeight="false" outlineLevel="0" collapsed="false">
      <c r="A77" s="58"/>
      <c r="B77" s="58"/>
      <c r="C77" s="59" t="s">
        <v>68</v>
      </c>
      <c r="D77" s="60" t="n">
        <v>81051071.9</v>
      </c>
      <c r="E77" s="61"/>
      <c r="F77" s="61"/>
      <c r="G77" s="62" t="n">
        <v>81051071.9</v>
      </c>
    </row>
    <row r="78" customFormat="false" ht="12.75" hidden="false" customHeight="false" outlineLevel="0" collapsed="false">
      <c r="A78" s="58"/>
      <c r="B78" s="58"/>
      <c r="C78" s="59" t="s">
        <v>70</v>
      </c>
      <c r="D78" s="60" t="n">
        <v>98722995.544565</v>
      </c>
      <c r="E78" s="61"/>
      <c r="F78" s="61"/>
      <c r="G78" s="62" t="n">
        <v>98722995.544565</v>
      </c>
    </row>
    <row r="79" customFormat="false" ht="12.75" hidden="false" customHeight="false" outlineLevel="0" collapsed="false">
      <c r="A79" s="58"/>
      <c r="B79" s="58"/>
      <c r="C79" s="59" t="s">
        <v>107</v>
      </c>
      <c r="D79" s="60" t="n">
        <v>18803226.5934676</v>
      </c>
      <c r="E79" s="61"/>
      <c r="F79" s="61"/>
      <c r="G79" s="62" t="n">
        <v>18803226.5934676</v>
      </c>
    </row>
    <row r="80" customFormat="false" ht="12.75" hidden="false" customHeight="false" outlineLevel="0" collapsed="false">
      <c r="A80" s="58"/>
      <c r="B80" s="58"/>
      <c r="C80" s="59" t="s">
        <v>72</v>
      </c>
      <c r="D80" s="60" t="n">
        <v>3824132</v>
      </c>
      <c r="E80" s="61"/>
      <c r="F80" s="61"/>
      <c r="G80" s="62" t="n">
        <v>3824132</v>
      </c>
    </row>
    <row r="81" customFormat="false" ht="12.75" hidden="false" customHeight="false" outlineLevel="0" collapsed="false">
      <c r="A81" s="58"/>
      <c r="B81" s="58"/>
      <c r="C81" s="59" t="s">
        <v>74</v>
      </c>
      <c r="D81" s="60" t="n">
        <v>0</v>
      </c>
      <c r="E81" s="61" t="n">
        <v>11761512.689957</v>
      </c>
      <c r="F81" s="61"/>
      <c r="G81" s="62" t="n">
        <v>11761512.689957</v>
      </c>
    </row>
    <row r="82" customFormat="false" ht="12.75" hidden="false" customHeight="false" outlineLevel="0" collapsed="false">
      <c r="A82" s="58"/>
      <c r="B82" s="58"/>
      <c r="C82" s="59" t="s">
        <v>76</v>
      </c>
      <c r="D82" s="60"/>
      <c r="E82" s="61" t="n">
        <v>1436030</v>
      </c>
      <c r="F82" s="61"/>
      <c r="G82" s="62" t="n">
        <v>1436030</v>
      </c>
    </row>
    <row r="83" customFormat="false" ht="12.75" hidden="false" customHeight="false" outlineLevel="0" collapsed="false">
      <c r="A83" s="58"/>
      <c r="B83" s="58"/>
      <c r="C83" s="59" t="s">
        <v>78</v>
      </c>
      <c r="D83" s="60" t="n">
        <v>0</v>
      </c>
      <c r="E83" s="61" t="n">
        <v>15690664.901995</v>
      </c>
      <c r="F83" s="61"/>
      <c r="G83" s="62" t="n">
        <v>15690664.901995</v>
      </c>
    </row>
    <row r="84" customFormat="false" ht="12.75" hidden="false" customHeight="false" outlineLevel="0" collapsed="false">
      <c r="A84" s="58"/>
      <c r="B84" s="58"/>
      <c r="C84" s="59" t="s">
        <v>101</v>
      </c>
      <c r="D84" s="60"/>
      <c r="E84" s="61" t="n">
        <v>11349879.39</v>
      </c>
      <c r="F84" s="61"/>
      <c r="G84" s="62" t="n">
        <v>11349879.39</v>
      </c>
    </row>
    <row r="85" customFormat="false" ht="12.75" hidden="false" customHeight="false" outlineLevel="0" collapsed="false">
      <c r="A85" s="58"/>
      <c r="B85" s="58"/>
      <c r="C85" s="59" t="s">
        <v>80</v>
      </c>
      <c r="D85" s="60" t="n">
        <v>0</v>
      </c>
      <c r="E85" s="61" t="n">
        <v>27315148</v>
      </c>
      <c r="F85" s="61"/>
      <c r="G85" s="62" t="n">
        <v>27315148</v>
      </c>
    </row>
    <row r="86" customFormat="false" ht="12.75" hidden="false" customHeight="false" outlineLevel="0" collapsed="false">
      <c r="A86" s="58"/>
      <c r="B86" s="58"/>
      <c r="C86" s="59" t="s">
        <v>83</v>
      </c>
      <c r="D86" s="60" t="n">
        <v>3075785</v>
      </c>
      <c r="E86" s="61"/>
      <c r="F86" s="61"/>
      <c r="G86" s="62" t="n">
        <v>3075785</v>
      </c>
    </row>
    <row r="87" customFormat="false" ht="12.75" hidden="false" customHeight="false" outlineLevel="0" collapsed="false">
      <c r="A87" s="58"/>
      <c r="B87" s="58"/>
      <c r="C87" s="59" t="s">
        <v>117</v>
      </c>
      <c r="D87" s="60" t="n">
        <v>7022161.78980761</v>
      </c>
      <c r="E87" s="61"/>
      <c r="F87" s="61"/>
      <c r="G87" s="62" t="n">
        <v>7022161.78980761</v>
      </c>
    </row>
    <row r="88" customFormat="false" ht="12.75" hidden="false" customHeight="false" outlineLevel="0" collapsed="false">
      <c r="A88" s="58"/>
      <c r="B88" s="58"/>
      <c r="C88" s="59" t="s">
        <v>87</v>
      </c>
      <c r="D88" s="60" t="n">
        <v>15016252</v>
      </c>
      <c r="E88" s="61"/>
      <c r="F88" s="61"/>
      <c r="G88" s="62" t="n">
        <v>15016252</v>
      </c>
    </row>
    <row r="89" customFormat="false" ht="12.75" hidden="false" customHeight="false" outlineLevel="0" collapsed="false">
      <c r="A89" s="58"/>
      <c r="B89" s="58"/>
      <c r="C89" s="59" t="s">
        <v>89</v>
      </c>
      <c r="D89" s="60" t="n">
        <v>4511538</v>
      </c>
      <c r="E89" s="61"/>
      <c r="F89" s="61"/>
      <c r="G89" s="62" t="n">
        <v>4511538</v>
      </c>
    </row>
    <row r="90" customFormat="false" ht="12.75" hidden="false" customHeight="false" outlineLevel="0" collapsed="false">
      <c r="A90" s="58"/>
      <c r="B90" s="58"/>
      <c r="C90" s="59" t="s">
        <v>113</v>
      </c>
      <c r="D90" s="60" t="n">
        <v>16635413</v>
      </c>
      <c r="E90" s="61"/>
      <c r="F90" s="61"/>
      <c r="G90" s="62" t="n">
        <v>16635413</v>
      </c>
    </row>
    <row r="91" customFormat="false" ht="12.75" hidden="false" customHeight="false" outlineLevel="0" collapsed="false">
      <c r="A91" s="58"/>
      <c r="B91" s="58"/>
      <c r="C91" s="59" t="s">
        <v>103</v>
      </c>
      <c r="D91" s="60" t="n">
        <v>13924950</v>
      </c>
      <c r="E91" s="61"/>
      <c r="F91" s="61"/>
      <c r="G91" s="62" t="n">
        <v>13924950</v>
      </c>
    </row>
    <row r="92" customFormat="false" ht="12.75" hidden="false" customHeight="false" outlineLevel="0" collapsed="false">
      <c r="A92" s="58"/>
      <c r="B92" s="58"/>
      <c r="C92" s="59" t="s">
        <v>97</v>
      </c>
      <c r="D92" s="60" t="n">
        <v>2114950.76014</v>
      </c>
      <c r="E92" s="61"/>
      <c r="F92" s="61"/>
      <c r="G92" s="62" t="n">
        <v>2114950.76014</v>
      </c>
    </row>
    <row r="93" s="54" customFormat="true" ht="12.75" hidden="false" customHeight="false" outlineLevel="0" collapsed="false">
      <c r="A93" s="58"/>
      <c r="B93" s="58"/>
      <c r="C93" s="59" t="s">
        <v>105</v>
      </c>
      <c r="D93" s="60" t="n">
        <v>26698484.247</v>
      </c>
      <c r="E93" s="61"/>
      <c r="F93" s="61"/>
      <c r="G93" s="62" t="n">
        <v>26698484.247</v>
      </c>
      <c r="H93" s="0"/>
      <c r="I93" s="0"/>
    </row>
    <row r="94" s="54" customFormat="true" ht="12.75" hidden="false" customHeight="false" outlineLevel="0" collapsed="false">
      <c r="A94" s="58"/>
      <c r="B94" s="58"/>
      <c r="C94" s="59" t="s">
        <v>91</v>
      </c>
      <c r="D94" s="60" t="n">
        <v>64386117</v>
      </c>
      <c r="E94" s="61"/>
      <c r="F94" s="61"/>
      <c r="G94" s="62" t="n">
        <v>64386117</v>
      </c>
      <c r="H94" s="0"/>
      <c r="I94" s="0"/>
    </row>
    <row r="95" s="54" customFormat="true" ht="12.75" hidden="false" customHeight="false" outlineLevel="0" collapsed="false">
      <c r="A95" s="58"/>
      <c r="B95" s="58"/>
      <c r="C95" s="59" t="s">
        <v>93</v>
      </c>
      <c r="D95" s="60" t="n">
        <v>54149973.654928</v>
      </c>
      <c r="E95" s="61"/>
      <c r="F95" s="61"/>
      <c r="G95" s="62" t="n">
        <v>54149973.654928</v>
      </c>
      <c r="H95" s="0"/>
      <c r="I95" s="0"/>
    </row>
    <row r="96" s="54" customFormat="true" ht="12.75" hidden="false" customHeight="false" outlineLevel="0" collapsed="false">
      <c r="A96" s="58"/>
      <c r="B96" s="58"/>
      <c r="C96" s="59" t="s">
        <v>99</v>
      </c>
      <c r="D96" s="60" t="n">
        <v>2164499.91</v>
      </c>
      <c r="E96" s="61"/>
      <c r="F96" s="61"/>
      <c r="G96" s="62" t="n">
        <v>2164499.91</v>
      </c>
      <c r="H96" s="0"/>
      <c r="I96" s="0"/>
    </row>
    <row r="97" s="54" customFormat="true" ht="12.75" hidden="false" customHeight="false" outlineLevel="0" collapsed="false">
      <c r="A97" s="58"/>
      <c r="B97" s="58"/>
      <c r="C97" s="59" t="s">
        <v>95</v>
      </c>
      <c r="D97" s="60" t="n">
        <v>8197945</v>
      </c>
      <c r="E97" s="61"/>
      <c r="F97" s="61"/>
      <c r="G97" s="62" t="n">
        <v>8197945</v>
      </c>
      <c r="H97" s="0"/>
      <c r="I97" s="0"/>
    </row>
    <row r="98" s="54" customFormat="true" ht="12.75" hidden="false" customHeight="false" outlineLevel="0" collapsed="false">
      <c r="A98" s="58"/>
      <c r="B98" s="58"/>
      <c r="C98" s="59" t="s">
        <v>85</v>
      </c>
      <c r="D98" s="60" t="n">
        <v>5846327.428884</v>
      </c>
      <c r="E98" s="61"/>
      <c r="F98" s="61"/>
      <c r="G98" s="62" t="n">
        <v>5846327.428884</v>
      </c>
      <c r="H98" s="0"/>
      <c r="I98" s="0"/>
    </row>
    <row r="99" s="54" customFormat="true" ht="12.75" hidden="false" customHeight="false" outlineLevel="0" collapsed="false">
      <c r="A99" s="58"/>
      <c r="B99" s="58"/>
      <c r="C99" s="59" t="s">
        <v>119</v>
      </c>
      <c r="D99" s="60"/>
      <c r="E99" s="61" t="n">
        <v>12955124.5615395</v>
      </c>
      <c r="F99" s="61"/>
      <c r="G99" s="62" t="n">
        <v>12955124.5615395</v>
      </c>
      <c r="H99" s="0"/>
      <c r="I99" s="0"/>
    </row>
    <row r="100" s="54" customFormat="true" ht="12.75" hidden="false" customHeight="false" outlineLevel="0" collapsed="false">
      <c r="A100" s="58"/>
      <c r="B100" s="58"/>
      <c r="C100" s="59" t="s">
        <v>121</v>
      </c>
      <c r="D100" s="60"/>
      <c r="E100" s="61" t="n">
        <v>15477409.4574633</v>
      </c>
      <c r="F100" s="61"/>
      <c r="G100" s="62" t="n">
        <v>15477409.4574633</v>
      </c>
      <c r="H100" s="0"/>
      <c r="I100" s="0"/>
    </row>
    <row r="101" s="54" customFormat="true" ht="12.75" hidden="false" customHeight="false" outlineLevel="0" collapsed="false">
      <c r="A101" s="58"/>
      <c r="B101" s="58"/>
      <c r="C101" s="59" t="s">
        <v>123</v>
      </c>
      <c r="D101" s="60" t="n">
        <v>27980100.0000001</v>
      </c>
      <c r="E101" s="61"/>
      <c r="F101" s="61"/>
      <c r="G101" s="62" t="n">
        <v>27980100.0000001</v>
      </c>
      <c r="H101" s="0"/>
      <c r="I101" s="0"/>
    </row>
    <row r="102" s="54" customFormat="true" ht="12.75" hidden="false" customHeight="false" outlineLevel="0" collapsed="false">
      <c r="A102" s="58"/>
      <c r="B102" s="58"/>
      <c r="C102" s="59" t="s">
        <v>125</v>
      </c>
      <c r="D102" s="60" t="n">
        <v>1986460.55960583</v>
      </c>
      <c r="E102" s="61"/>
      <c r="F102" s="61"/>
      <c r="G102" s="62" t="n">
        <v>1986460.55960583</v>
      </c>
    </row>
    <row r="103" s="54" customFormat="true" ht="12.75" hidden="false" customHeight="false" outlineLevel="0" collapsed="false">
      <c r="A103" s="58"/>
      <c r="B103" s="58"/>
      <c r="C103" s="59" t="s">
        <v>127</v>
      </c>
      <c r="D103" s="60" t="n">
        <v>13014000</v>
      </c>
      <c r="E103" s="61"/>
      <c r="F103" s="61"/>
      <c r="G103" s="62" t="n">
        <v>13014000</v>
      </c>
    </row>
    <row r="104" s="54" customFormat="true" ht="12.75" hidden="false" customHeight="false" outlineLevel="0" collapsed="false">
      <c r="A104" s="58"/>
      <c r="B104" s="58"/>
      <c r="C104" s="59" t="s">
        <v>129</v>
      </c>
      <c r="D104" s="60" t="n">
        <v>2742896.63694454</v>
      </c>
      <c r="E104" s="61"/>
      <c r="F104" s="61"/>
      <c r="G104" s="62" t="n">
        <v>2742896.63694454</v>
      </c>
    </row>
    <row r="105" s="54" customFormat="true" ht="12.75" hidden="false" customHeight="false" outlineLevel="0" collapsed="false">
      <c r="A105" s="58"/>
      <c r="B105" s="58"/>
      <c r="C105" s="59" t="s">
        <v>131</v>
      </c>
      <c r="D105" s="60" t="n">
        <v>668919.508136095</v>
      </c>
      <c r="E105" s="61"/>
      <c r="F105" s="61"/>
      <c r="G105" s="62" t="n">
        <v>668919.508136095</v>
      </c>
    </row>
    <row r="106" s="54" customFormat="true" ht="12.75" hidden="false" customHeight="false" outlineLevel="0" collapsed="false">
      <c r="A106" s="58"/>
      <c r="B106" s="58"/>
      <c r="C106" s="59" t="s">
        <v>133</v>
      </c>
      <c r="D106" s="60"/>
      <c r="E106" s="61" t="n">
        <v>31417436.7</v>
      </c>
      <c r="F106" s="61"/>
      <c r="G106" s="62" t="n">
        <v>31417436.7</v>
      </c>
    </row>
    <row r="107" s="54" customFormat="true" ht="38.25" hidden="false" customHeight="false" outlineLevel="0" collapsed="false">
      <c r="A107" s="58"/>
      <c r="B107" s="64" t="s">
        <v>479</v>
      </c>
      <c r="C107" s="65"/>
      <c r="D107" s="66" t="n">
        <v>536183993.832417</v>
      </c>
      <c r="E107" s="67" t="n">
        <v>452854182.581552</v>
      </c>
      <c r="F107" s="67" t="n">
        <v>228807816.743426</v>
      </c>
      <c r="G107" s="68" t="n">
        <v>1217845993.15739</v>
      </c>
    </row>
    <row r="108" s="54" customFormat="true" ht="12.75" hidden="false" customHeight="false" outlineLevel="0" collapsed="false">
      <c r="A108" s="58"/>
      <c r="B108" s="48" t="s">
        <v>480</v>
      </c>
      <c r="C108" s="48" t="s">
        <v>16</v>
      </c>
      <c r="D108" s="55"/>
      <c r="E108" s="56" t="n">
        <v>-381879.588274755</v>
      </c>
      <c r="F108" s="56"/>
      <c r="G108" s="57" t="n">
        <v>-381879.588274755</v>
      </c>
    </row>
    <row r="109" s="54" customFormat="true" ht="12.75" hidden="false" customHeight="false" outlineLevel="0" collapsed="false">
      <c r="A109" s="58"/>
      <c r="B109" s="58"/>
      <c r="C109" s="59" t="s">
        <v>26</v>
      </c>
      <c r="D109" s="60" t="n">
        <v>0</v>
      </c>
      <c r="E109" s="61" t="n">
        <v>0</v>
      </c>
      <c r="F109" s="61"/>
      <c r="G109" s="62" t="n">
        <v>0</v>
      </c>
    </row>
    <row r="110" s="54" customFormat="true" ht="12.75" hidden="false" customHeight="false" outlineLevel="0" collapsed="false">
      <c r="A110" s="58"/>
      <c r="B110" s="58"/>
      <c r="C110" s="59" t="s">
        <v>30</v>
      </c>
      <c r="D110" s="60" t="n">
        <v>-487617.536965735</v>
      </c>
      <c r="E110" s="61"/>
      <c r="F110" s="61"/>
      <c r="G110" s="62" t="n">
        <v>-487617.536965735</v>
      </c>
    </row>
    <row r="111" s="54" customFormat="true" ht="12.75" hidden="false" customHeight="false" outlineLevel="0" collapsed="false">
      <c r="A111" s="58"/>
      <c r="B111" s="58"/>
      <c r="C111" s="59" t="s">
        <v>34</v>
      </c>
      <c r="D111" s="60" t="n">
        <v>0</v>
      </c>
      <c r="E111" s="61" t="n">
        <v>-72367.4399999999</v>
      </c>
      <c r="F111" s="61"/>
      <c r="G111" s="62" t="n">
        <v>-72367.4399999999</v>
      </c>
    </row>
    <row r="112" s="54" customFormat="true" ht="12.75" hidden="false" customHeight="false" outlineLevel="0" collapsed="false">
      <c r="A112" s="58"/>
      <c r="B112" s="58"/>
      <c r="C112" s="59" t="s">
        <v>46</v>
      </c>
      <c r="D112" s="60" t="n">
        <v>0</v>
      </c>
      <c r="E112" s="61" t="n">
        <v>310108</v>
      </c>
      <c r="F112" s="61"/>
      <c r="G112" s="62" t="n">
        <v>310108</v>
      </c>
    </row>
    <row r="113" s="54" customFormat="true" ht="12.75" hidden="false" customHeight="false" outlineLevel="0" collapsed="false">
      <c r="A113" s="58"/>
      <c r="B113" s="58"/>
      <c r="C113" s="59" t="s">
        <v>48</v>
      </c>
      <c r="D113" s="60" t="n">
        <v>-431981</v>
      </c>
      <c r="E113" s="61"/>
      <c r="F113" s="61"/>
      <c r="G113" s="62" t="n">
        <v>-431981</v>
      </c>
    </row>
    <row r="114" s="54" customFormat="true" ht="12.75" hidden="false" customHeight="false" outlineLevel="0" collapsed="false">
      <c r="A114" s="58"/>
      <c r="B114" s="58"/>
      <c r="C114" s="59" t="s">
        <v>50</v>
      </c>
      <c r="D114" s="60"/>
      <c r="E114" s="61" t="n">
        <v>94661.3999999985</v>
      </c>
      <c r="F114" s="61"/>
      <c r="G114" s="62" t="n">
        <v>94661.3999999985</v>
      </c>
    </row>
    <row r="115" s="54" customFormat="true" ht="12.75" hidden="false" customHeight="false" outlineLevel="0" collapsed="false">
      <c r="A115" s="58"/>
      <c r="B115" s="58"/>
      <c r="C115" s="59" t="s">
        <v>52</v>
      </c>
      <c r="D115" s="60" t="n">
        <v>0</v>
      </c>
      <c r="E115" s="61" t="n">
        <v>1421807</v>
      </c>
      <c r="F115" s="61"/>
      <c r="G115" s="62" t="n">
        <v>1421807</v>
      </c>
    </row>
    <row r="116" s="54" customFormat="true" ht="12.75" hidden="false" customHeight="false" outlineLevel="0" collapsed="false">
      <c r="A116" s="58"/>
      <c r="B116" s="58"/>
      <c r="C116" s="59" t="s">
        <v>62</v>
      </c>
      <c r="D116" s="60" t="n">
        <v>-660460</v>
      </c>
      <c r="E116" s="61"/>
      <c r="F116" s="61"/>
      <c r="G116" s="62" t="n">
        <v>-660460</v>
      </c>
    </row>
    <row r="117" s="54" customFormat="true" ht="12.75" hidden="false" customHeight="false" outlineLevel="0" collapsed="false">
      <c r="A117" s="58"/>
      <c r="B117" s="58"/>
      <c r="C117" s="59" t="s">
        <v>68</v>
      </c>
      <c r="D117" s="60" t="n">
        <v>-447962.04</v>
      </c>
      <c r="E117" s="61"/>
      <c r="F117" s="61"/>
      <c r="G117" s="62" t="n">
        <v>-447962.04</v>
      </c>
    </row>
    <row r="118" s="54" customFormat="true" ht="12.75" hidden="false" customHeight="false" outlineLevel="0" collapsed="false">
      <c r="A118" s="58"/>
      <c r="B118" s="58"/>
      <c r="C118" s="59" t="s">
        <v>70</v>
      </c>
      <c r="D118" s="60" t="n">
        <v>411076</v>
      </c>
      <c r="E118" s="61"/>
      <c r="F118" s="61"/>
      <c r="G118" s="62" t="n">
        <v>411076</v>
      </c>
    </row>
    <row r="119" s="54" customFormat="true" ht="12.75" hidden="false" customHeight="false" outlineLevel="0" collapsed="false">
      <c r="A119" s="58"/>
      <c r="B119" s="58"/>
      <c r="C119" s="59" t="s">
        <v>72</v>
      </c>
      <c r="D119" s="60" t="n">
        <v>-37764</v>
      </c>
      <c r="E119" s="61"/>
      <c r="F119" s="61"/>
      <c r="G119" s="62" t="n">
        <v>-37764</v>
      </c>
    </row>
    <row r="120" s="54" customFormat="true" ht="12.75" hidden="false" customHeight="false" outlineLevel="0" collapsed="false">
      <c r="A120" s="58"/>
      <c r="B120" s="58"/>
      <c r="C120" s="59" t="s">
        <v>74</v>
      </c>
      <c r="D120" s="60" t="n">
        <v>0</v>
      </c>
      <c r="E120" s="61" t="n">
        <v>52216</v>
      </c>
      <c r="F120" s="61"/>
      <c r="G120" s="62" t="n">
        <v>52216</v>
      </c>
    </row>
    <row r="121" s="54" customFormat="true" ht="12.75" hidden="false" customHeight="false" outlineLevel="0" collapsed="false">
      <c r="A121" s="58"/>
      <c r="B121" s="58"/>
      <c r="C121" s="59" t="s">
        <v>78</v>
      </c>
      <c r="D121" s="60" t="n">
        <v>0</v>
      </c>
      <c r="E121" s="61" t="n">
        <v>-182706.469664129</v>
      </c>
      <c r="F121" s="61"/>
      <c r="G121" s="62" t="n">
        <v>-182706.469664129</v>
      </c>
    </row>
    <row r="122" s="54" customFormat="true" ht="12.75" hidden="false" customHeight="false" outlineLevel="0" collapsed="false">
      <c r="A122" s="58"/>
      <c r="B122" s="58"/>
      <c r="C122" s="59" t="s">
        <v>80</v>
      </c>
      <c r="D122" s="60" t="n">
        <v>0</v>
      </c>
      <c r="E122" s="61" t="n">
        <v>0</v>
      </c>
      <c r="F122" s="61"/>
      <c r="G122" s="62" t="n">
        <v>0</v>
      </c>
    </row>
    <row r="123" s="54" customFormat="true" ht="12.75" hidden="false" customHeight="false" outlineLevel="0" collapsed="false">
      <c r="A123" s="58"/>
      <c r="B123" s="58"/>
      <c r="C123" s="59" t="s">
        <v>83</v>
      </c>
      <c r="D123" s="60" t="n">
        <v>-19081.4443782037</v>
      </c>
      <c r="E123" s="61"/>
      <c r="F123" s="61"/>
      <c r="G123" s="62" t="n">
        <v>-19081.4443782037</v>
      </c>
    </row>
    <row r="124" s="54" customFormat="true" ht="12.75" hidden="false" customHeight="false" outlineLevel="0" collapsed="false">
      <c r="A124" s="58"/>
      <c r="B124" s="58"/>
      <c r="C124" s="59" t="s">
        <v>117</v>
      </c>
      <c r="D124" s="60" t="n">
        <v>-128525.300878353</v>
      </c>
      <c r="E124" s="61"/>
      <c r="F124" s="61"/>
      <c r="G124" s="62" t="n">
        <v>-128525.300878353</v>
      </c>
    </row>
    <row r="125" s="54" customFormat="true" ht="12.75" hidden="false" customHeight="false" outlineLevel="0" collapsed="false">
      <c r="A125" s="58"/>
      <c r="B125" s="58"/>
      <c r="C125" s="59" t="s">
        <v>87</v>
      </c>
      <c r="D125" s="60" t="n">
        <v>-689338</v>
      </c>
      <c r="E125" s="61"/>
      <c r="F125" s="61"/>
      <c r="G125" s="62" t="n">
        <v>-689338</v>
      </c>
    </row>
    <row r="126" s="54" customFormat="true" ht="12.75" hidden="false" customHeight="false" outlineLevel="0" collapsed="false">
      <c r="A126" s="58"/>
      <c r="B126" s="58"/>
      <c r="C126" s="59" t="s">
        <v>105</v>
      </c>
      <c r="D126" s="60" t="n">
        <v>-1604201.8672347</v>
      </c>
      <c r="E126" s="61"/>
      <c r="F126" s="61"/>
      <c r="G126" s="62" t="n">
        <v>-1604201.8672347</v>
      </c>
    </row>
    <row r="127" s="54" customFormat="true" ht="12.75" hidden="false" customHeight="false" outlineLevel="0" collapsed="false">
      <c r="A127" s="58"/>
      <c r="B127" s="58"/>
      <c r="C127" s="59" t="s">
        <v>91</v>
      </c>
      <c r="D127" s="60" t="n">
        <v>-14376</v>
      </c>
      <c r="E127" s="61"/>
      <c r="F127" s="61"/>
      <c r="G127" s="62" t="n">
        <v>-14376</v>
      </c>
    </row>
    <row r="128" s="54" customFormat="true" ht="12.75" hidden="false" customHeight="false" outlineLevel="0" collapsed="false">
      <c r="A128" s="58"/>
      <c r="B128" s="58"/>
      <c r="C128" s="59" t="s">
        <v>95</v>
      </c>
      <c r="D128" s="60" t="n">
        <v>-57815.9474157034</v>
      </c>
      <c r="E128" s="61"/>
      <c r="F128" s="61"/>
      <c r="G128" s="62" t="n">
        <v>-57815.9474157034</v>
      </c>
    </row>
    <row r="129" s="54" customFormat="true" ht="25.5" hidden="false" customHeight="false" outlineLevel="0" collapsed="false">
      <c r="A129" s="58"/>
      <c r="B129" s="64" t="s">
        <v>481</v>
      </c>
      <c r="C129" s="65"/>
      <c r="D129" s="66" t="n">
        <v>-4168047.13687269</v>
      </c>
      <c r="E129" s="67" t="n">
        <v>1241838.90206112</v>
      </c>
      <c r="F129" s="67"/>
      <c r="G129" s="68" t="n">
        <v>-2926208.23481158</v>
      </c>
    </row>
    <row r="130" s="54" customFormat="true" ht="25.5" hidden="false" customHeight="false" outlineLevel="0" collapsed="false">
      <c r="A130" s="58"/>
      <c r="B130" s="48" t="s">
        <v>482</v>
      </c>
      <c r="C130" s="48" t="s">
        <v>26</v>
      </c>
      <c r="D130" s="55"/>
      <c r="E130" s="56" t="n">
        <v>-12512232</v>
      </c>
      <c r="F130" s="56"/>
      <c r="G130" s="57" t="n">
        <v>-12512232</v>
      </c>
    </row>
    <row r="131" s="54" customFormat="true" ht="12.75" hidden="false" customHeight="false" outlineLevel="0" collapsed="false">
      <c r="A131" s="58"/>
      <c r="B131" s="58"/>
      <c r="C131" s="59" t="s">
        <v>34</v>
      </c>
      <c r="D131" s="60" t="n">
        <v>1.86264514923096E-009</v>
      </c>
      <c r="E131" s="61" t="n">
        <v>-46469275.5</v>
      </c>
      <c r="F131" s="61"/>
      <c r="G131" s="62" t="n">
        <v>-46469275.5</v>
      </c>
    </row>
    <row r="132" s="54" customFormat="true" ht="12.75" hidden="false" customHeight="false" outlineLevel="0" collapsed="false">
      <c r="A132" s="58"/>
      <c r="B132" s="58"/>
      <c r="C132" s="59" t="s">
        <v>46</v>
      </c>
      <c r="D132" s="60" t="n">
        <v>0</v>
      </c>
      <c r="E132" s="61" t="n">
        <v>-12</v>
      </c>
      <c r="F132" s="61"/>
      <c r="G132" s="62" t="n">
        <v>-12</v>
      </c>
    </row>
    <row r="133" s="54" customFormat="true" ht="12.75" hidden="false" customHeight="false" outlineLevel="0" collapsed="false">
      <c r="A133" s="58"/>
      <c r="B133" s="58"/>
      <c r="C133" s="59" t="s">
        <v>50</v>
      </c>
      <c r="D133" s="60"/>
      <c r="E133" s="61" t="n">
        <v>-735267.012975</v>
      </c>
      <c r="F133" s="61"/>
      <c r="G133" s="62" t="n">
        <v>-735267.012975</v>
      </c>
    </row>
    <row r="134" s="54" customFormat="true" ht="12.75" hidden="false" customHeight="false" outlineLevel="0" collapsed="false">
      <c r="A134" s="58"/>
      <c r="B134" s="58"/>
      <c r="C134" s="59" t="s">
        <v>52</v>
      </c>
      <c r="D134" s="60" t="n">
        <v>0</v>
      </c>
      <c r="E134" s="61" t="n">
        <v>0</v>
      </c>
      <c r="F134" s="61"/>
      <c r="G134" s="62" t="n">
        <v>0</v>
      </c>
    </row>
    <row r="135" s="54" customFormat="true" ht="12.75" hidden="false" customHeight="false" outlineLevel="0" collapsed="false">
      <c r="A135" s="58"/>
      <c r="B135" s="58"/>
      <c r="C135" s="59" t="s">
        <v>64</v>
      </c>
      <c r="D135" s="60" t="n">
        <v>0</v>
      </c>
      <c r="E135" s="61"/>
      <c r="F135" s="61"/>
      <c r="G135" s="62" t="n">
        <v>0</v>
      </c>
    </row>
    <row r="136" s="54" customFormat="true" ht="12.75" hidden="false" customHeight="false" outlineLevel="0" collapsed="false">
      <c r="A136" s="58"/>
      <c r="B136" s="58"/>
      <c r="C136" s="59" t="s">
        <v>68</v>
      </c>
      <c r="D136" s="60" t="n">
        <v>-4653590.71</v>
      </c>
      <c r="E136" s="61"/>
      <c r="F136" s="61"/>
      <c r="G136" s="62" t="n">
        <v>-4653590.71</v>
      </c>
    </row>
    <row r="137" s="54" customFormat="true" ht="12.75" hidden="false" customHeight="false" outlineLevel="0" collapsed="false">
      <c r="A137" s="58"/>
      <c r="B137" s="58"/>
      <c r="C137" s="59" t="s">
        <v>70</v>
      </c>
      <c r="D137" s="60" t="n">
        <v>-976296.51724</v>
      </c>
      <c r="E137" s="61"/>
      <c r="F137" s="61"/>
      <c r="G137" s="62" t="n">
        <v>-976296.51724</v>
      </c>
    </row>
    <row r="138" s="54" customFormat="true" ht="12.75" hidden="false" customHeight="false" outlineLevel="0" collapsed="false">
      <c r="A138" s="58"/>
      <c r="B138" s="58"/>
      <c r="C138" s="59" t="s">
        <v>80</v>
      </c>
      <c r="D138" s="60"/>
      <c r="E138" s="61" t="n">
        <v>-27315148</v>
      </c>
      <c r="F138" s="61"/>
      <c r="G138" s="62" t="n">
        <v>-27315148</v>
      </c>
    </row>
    <row r="139" s="54" customFormat="true" ht="25.5" hidden="false" customHeight="false" outlineLevel="0" collapsed="false">
      <c r="A139" s="58"/>
      <c r="B139" s="64" t="s">
        <v>483</v>
      </c>
      <c r="C139" s="65"/>
      <c r="D139" s="66" t="n">
        <v>-5629887.22724</v>
      </c>
      <c r="E139" s="67" t="n">
        <v>-87031934.512975</v>
      </c>
      <c r="F139" s="67"/>
      <c r="G139" s="68" t="n">
        <v>-92661821.740215</v>
      </c>
    </row>
    <row r="140" s="54" customFormat="true" ht="38.25" hidden="false" customHeight="false" outlineLevel="0" collapsed="false">
      <c r="A140" s="48" t="s">
        <v>484</v>
      </c>
      <c r="B140" s="49"/>
      <c r="C140" s="49"/>
      <c r="D140" s="55" t="n">
        <v>273386034.237226</v>
      </c>
      <c r="E140" s="56" t="n">
        <v>204281529.369653</v>
      </c>
      <c r="F140" s="56" t="n">
        <v>70555254.0849569</v>
      </c>
      <c r="G140" s="57" t="n">
        <v>548222817.691835</v>
      </c>
    </row>
    <row r="141" s="54" customFormat="true" ht="12.75" hidden="false" customHeight="false" outlineLevel="0" collapsed="false">
      <c r="A141" s="69" t="s">
        <v>14</v>
      </c>
      <c r="B141" s="70"/>
      <c r="C141" s="70"/>
      <c r="D141" s="71" t="n">
        <v>273386034.237226</v>
      </c>
      <c r="E141" s="72" t="n">
        <v>204281529.369653</v>
      </c>
      <c r="F141" s="72" t="n">
        <v>70555254.0849569</v>
      </c>
      <c r="G141" s="73" t="n">
        <v>548222817.691835</v>
      </c>
    </row>
    <row r="142" s="54" customFormat="true" ht="12.75" hidden="false" customHeight="false" outlineLevel="0" collapsed="false">
      <c r="A142" s="74"/>
      <c r="B142" s="75"/>
      <c r="C142" s="75"/>
      <c r="D142" s="60"/>
      <c r="E142" s="76"/>
      <c r="F142" s="76"/>
      <c r="G142" s="76"/>
    </row>
    <row r="143" s="54" customFormat="true" ht="12.75" hidden="false" customHeight="false" outlineLevel="0" collapsed="false">
      <c r="A143" s="74"/>
      <c r="B143" s="75"/>
      <c r="C143" s="75"/>
      <c r="D143" s="60"/>
      <c r="E143" s="76"/>
      <c r="F143" s="76"/>
      <c r="G143" s="76"/>
    </row>
    <row r="144" s="54" customFormat="true" ht="12.75" hidden="false" customHeight="false" outlineLevel="0" collapsed="false">
      <c r="A144" s="74"/>
      <c r="B144" s="75"/>
      <c r="C144" s="75"/>
      <c r="D144" s="60"/>
      <c r="E144" s="76"/>
      <c r="F144" s="76"/>
      <c r="G144" s="76"/>
    </row>
    <row r="145" s="54" customFormat="true" ht="12.75" hidden="false" customHeight="false" outlineLevel="0" collapsed="false">
      <c r="A145" s="74"/>
      <c r="B145" s="75"/>
      <c r="C145" s="75"/>
      <c r="D145" s="60"/>
      <c r="E145" s="76"/>
      <c r="F145" s="76"/>
      <c r="G145" s="76"/>
    </row>
    <row r="146" s="54" customFormat="true" ht="12.75" hidden="false" customHeight="false" outlineLevel="0" collapsed="false">
      <c r="A146" s="74"/>
      <c r="B146" s="75"/>
      <c r="C146" s="75"/>
      <c r="D146" s="60"/>
      <c r="E146" s="76"/>
      <c r="F146" s="76"/>
      <c r="G146" s="76"/>
    </row>
    <row r="147" s="54" customFormat="true" ht="12.75" hidden="false" customHeight="false" outlineLevel="0" collapsed="false">
      <c r="A147" s="74"/>
      <c r="B147" s="75"/>
      <c r="C147" s="75"/>
      <c r="D147" s="60"/>
      <c r="E147" s="76"/>
      <c r="F147" s="76"/>
      <c r="G147" s="76"/>
    </row>
    <row r="148" s="54" customFormat="true" ht="12.75" hidden="false" customHeight="false" outlineLevel="0" collapsed="false">
      <c r="A148" s="74"/>
      <c r="B148" s="75"/>
      <c r="C148" s="75"/>
      <c r="D148" s="60"/>
      <c r="E148" s="76"/>
      <c r="F148" s="76"/>
      <c r="G148" s="76"/>
    </row>
    <row r="149" customFormat="false" ht="12.75" hidden="false" customHeight="false" outlineLevel="0" collapsed="false">
      <c r="A149" s="48" t="s">
        <v>2</v>
      </c>
      <c r="B149" s="49"/>
      <c r="C149" s="49"/>
      <c r="D149" s="48" t="s">
        <v>3</v>
      </c>
      <c r="E149" s="49"/>
      <c r="F149" s="49"/>
      <c r="G149" s="49"/>
      <c r="H149" s="50"/>
    </row>
    <row r="150" customFormat="false" ht="38.25" hidden="false" customHeight="false" outlineLevel="0" collapsed="false">
      <c r="A150" s="48" t="s">
        <v>4</v>
      </c>
      <c r="B150" s="48" t="s">
        <v>6</v>
      </c>
      <c r="C150" s="48" t="s">
        <v>5</v>
      </c>
      <c r="D150" s="51" t="s">
        <v>7</v>
      </c>
      <c r="E150" s="52" t="s">
        <v>10</v>
      </c>
      <c r="F150" s="52" t="s">
        <v>12</v>
      </c>
      <c r="G150" s="52" t="s">
        <v>13</v>
      </c>
      <c r="H150" s="53" t="s">
        <v>14</v>
      </c>
    </row>
    <row r="151" customFormat="false" ht="25.5" hidden="false" customHeight="false" outlineLevel="0" collapsed="false">
      <c r="A151" s="48" t="s">
        <v>155</v>
      </c>
      <c r="B151" s="48" t="s">
        <v>474</v>
      </c>
      <c r="C151" s="48" t="s">
        <v>26</v>
      </c>
      <c r="D151" s="55" t="n">
        <v>0</v>
      </c>
      <c r="E151" s="56" t="n">
        <v>5.82076609134674E-011</v>
      </c>
      <c r="F151" s="56"/>
      <c r="G151" s="56" t="n">
        <v>4.00177668780088E-011</v>
      </c>
      <c r="H151" s="57" t="n">
        <v>9.82254277914763E-011</v>
      </c>
    </row>
    <row r="152" customFormat="false" ht="12.75" hidden="false" customHeight="false" outlineLevel="0" collapsed="false">
      <c r="A152" s="58"/>
      <c r="B152" s="58"/>
      <c r="C152" s="59" t="s">
        <v>34</v>
      </c>
      <c r="D152" s="60" t="n">
        <v>0</v>
      </c>
      <c r="E152" s="61" t="n">
        <v>-428456.403967771</v>
      </c>
      <c r="F152" s="61"/>
      <c r="G152" s="61" t="n">
        <v>-727703.435378408</v>
      </c>
      <c r="H152" s="62" t="n">
        <v>-1156159.83934618</v>
      </c>
    </row>
    <row r="153" customFormat="false" ht="12.75" hidden="false" customHeight="false" outlineLevel="0" collapsed="false">
      <c r="A153" s="58"/>
      <c r="B153" s="58"/>
      <c r="C153" s="59" t="s">
        <v>50</v>
      </c>
      <c r="D153" s="60"/>
      <c r="E153" s="61" t="n">
        <v>28384.8320459117</v>
      </c>
      <c r="F153" s="61"/>
      <c r="G153" s="61" t="n">
        <v>78889.2301267746</v>
      </c>
      <c r="H153" s="62" t="n">
        <v>107274.062172686</v>
      </c>
    </row>
    <row r="154" customFormat="false" ht="12.75" hidden="false" customHeight="false" outlineLevel="0" collapsed="false">
      <c r="A154" s="58"/>
      <c r="B154" s="58"/>
      <c r="C154" s="59" t="s">
        <v>66</v>
      </c>
      <c r="D154" s="60"/>
      <c r="E154" s="61" t="n">
        <v>-32612.3777643153</v>
      </c>
      <c r="F154" s="61"/>
      <c r="G154" s="61" t="n">
        <v>-104327.939923006</v>
      </c>
      <c r="H154" s="62" t="n">
        <v>-136940.317687321</v>
      </c>
    </row>
    <row r="155" customFormat="false" ht="12.75" hidden="false" customHeight="false" outlineLevel="0" collapsed="false">
      <c r="A155" s="58"/>
      <c r="B155" s="58"/>
      <c r="C155" s="59" t="s">
        <v>74</v>
      </c>
      <c r="D155" s="60" t="n">
        <v>0</v>
      </c>
      <c r="E155" s="61" t="n">
        <v>-3.01002458252765</v>
      </c>
      <c r="F155" s="61"/>
      <c r="G155" s="61" t="n">
        <v>-19.4643858740397</v>
      </c>
      <c r="H155" s="62" t="n">
        <v>-22.4744104565673</v>
      </c>
    </row>
    <row r="156" customFormat="false" ht="12.75" hidden="false" customHeight="false" outlineLevel="0" collapsed="false">
      <c r="A156" s="58"/>
      <c r="B156" s="58"/>
      <c r="C156" s="59" t="s">
        <v>76</v>
      </c>
      <c r="D156" s="60"/>
      <c r="E156" s="61" t="n">
        <v>-74.6347549980064</v>
      </c>
      <c r="F156" s="61"/>
      <c r="G156" s="61" t="n">
        <v>-163.570589837668</v>
      </c>
      <c r="H156" s="62" t="n">
        <v>-238.205344835674</v>
      </c>
    </row>
    <row r="157" customFormat="false" ht="12.75" hidden="false" customHeight="false" outlineLevel="0" collapsed="false">
      <c r="A157" s="58"/>
      <c r="B157" s="58"/>
      <c r="C157" s="59" t="s">
        <v>78</v>
      </c>
      <c r="D157" s="60" t="n">
        <v>0</v>
      </c>
      <c r="E157" s="61" t="n">
        <v>-119028.632428001</v>
      </c>
      <c r="F157" s="61"/>
      <c r="G157" s="61" t="n">
        <v>-208756.686361994</v>
      </c>
      <c r="H157" s="62" t="n">
        <v>-327785.318789995</v>
      </c>
    </row>
    <row r="158" customFormat="false" ht="12.75" hidden="false" customHeight="false" outlineLevel="0" collapsed="false">
      <c r="A158" s="58"/>
      <c r="B158" s="58"/>
      <c r="C158" s="59" t="s">
        <v>101</v>
      </c>
      <c r="D158" s="60"/>
      <c r="E158" s="61" t="n">
        <v>-36760.450088123</v>
      </c>
      <c r="F158" s="61"/>
      <c r="G158" s="61" t="n">
        <v>-59112.2465606801</v>
      </c>
      <c r="H158" s="62" t="n">
        <v>-95872.696648803</v>
      </c>
    </row>
    <row r="159" customFormat="false" ht="12.75" hidden="false" customHeight="false" outlineLevel="0" collapsed="false">
      <c r="A159" s="58"/>
      <c r="B159" s="58"/>
      <c r="C159" s="59" t="s">
        <v>80</v>
      </c>
      <c r="D159" s="60" t="n">
        <v>0</v>
      </c>
      <c r="E159" s="61" t="n">
        <v>0.0107673708698712</v>
      </c>
      <c r="F159" s="61"/>
      <c r="G159" s="61" t="n">
        <v>-1.45519152283669E-011</v>
      </c>
      <c r="H159" s="62" t="n">
        <v>0.0107673708553193</v>
      </c>
    </row>
    <row r="160" customFormat="false" ht="12.75" hidden="false" customHeight="false" outlineLevel="0" collapsed="false">
      <c r="A160" s="58"/>
      <c r="B160" s="58"/>
      <c r="C160" s="59" t="s">
        <v>117</v>
      </c>
      <c r="D160" s="60" t="n">
        <v>-1939.68987933877</v>
      </c>
      <c r="E160" s="61"/>
      <c r="F160" s="61" t="n">
        <v>-6925.81510714777</v>
      </c>
      <c r="G160" s="61"/>
      <c r="H160" s="62" t="n">
        <v>-8865.50498648655</v>
      </c>
    </row>
    <row r="161" customFormat="false" ht="12.75" hidden="false" customHeight="false" outlineLevel="0" collapsed="false">
      <c r="A161" s="58"/>
      <c r="B161" s="58"/>
      <c r="C161" s="59" t="s">
        <v>121</v>
      </c>
      <c r="D161" s="60"/>
      <c r="E161" s="61" t="n">
        <v>2706.07844969423</v>
      </c>
      <c r="F161" s="61"/>
      <c r="G161" s="61" t="n">
        <v>7206.19362248656</v>
      </c>
      <c r="H161" s="62" t="n">
        <v>9912.27207218079</v>
      </c>
    </row>
    <row r="162" customFormat="false" ht="12.75" hidden="false" customHeight="false" outlineLevel="0" collapsed="false">
      <c r="A162" s="58"/>
      <c r="B162" s="58"/>
      <c r="C162" s="59" t="s">
        <v>131</v>
      </c>
      <c r="D162" s="60" t="n">
        <v>29.990647960508</v>
      </c>
      <c r="E162" s="61"/>
      <c r="F162" s="61" t="n">
        <v>95.4220338639407</v>
      </c>
      <c r="G162" s="61"/>
      <c r="H162" s="62" t="n">
        <v>125.412681824449</v>
      </c>
    </row>
    <row r="163" customFormat="false" ht="12.75" hidden="false" customHeight="false" outlineLevel="0" collapsed="false">
      <c r="A163" s="58"/>
      <c r="B163" s="58"/>
      <c r="C163" s="59" t="s">
        <v>133</v>
      </c>
      <c r="D163" s="60"/>
      <c r="E163" s="61" t="n">
        <v>6991.11366432764</v>
      </c>
      <c r="F163" s="61"/>
      <c r="G163" s="61" t="n">
        <v>11834.6362809315</v>
      </c>
      <c r="H163" s="62" t="n">
        <v>18825.7499452591</v>
      </c>
    </row>
    <row r="164" customFormat="false" ht="25.5" hidden="false" customHeight="false" outlineLevel="0" collapsed="false">
      <c r="A164" s="58"/>
      <c r="B164" s="64" t="s">
        <v>475</v>
      </c>
      <c r="C164" s="65"/>
      <c r="D164" s="66" t="n">
        <v>-1909.69923137826</v>
      </c>
      <c r="E164" s="67" t="n">
        <v>-578853.474100487</v>
      </c>
      <c r="F164" s="67" t="n">
        <v>-6830.39307328383</v>
      </c>
      <c r="G164" s="67" t="n">
        <v>-1002153.28316961</v>
      </c>
      <c r="H164" s="68" t="n">
        <v>-1589746.84957476</v>
      </c>
    </row>
    <row r="165" customFormat="false" ht="25.5" hidden="false" customHeight="false" outlineLevel="0" collapsed="false">
      <c r="A165" s="58"/>
      <c r="B165" s="48" t="s">
        <v>476</v>
      </c>
      <c r="C165" s="48" t="s">
        <v>16</v>
      </c>
      <c r="D165" s="55"/>
      <c r="E165" s="56" t="n">
        <v>-927936.300674367</v>
      </c>
      <c r="F165" s="56"/>
      <c r="G165" s="56" t="n">
        <v>-2372535.70974402</v>
      </c>
      <c r="H165" s="57" t="n">
        <v>-3300472.01041838</v>
      </c>
    </row>
    <row r="166" customFormat="false" ht="12.75" hidden="false" customHeight="false" outlineLevel="0" collapsed="false">
      <c r="A166" s="58"/>
      <c r="B166" s="58"/>
      <c r="C166" s="59" t="s">
        <v>26</v>
      </c>
      <c r="D166" s="60"/>
      <c r="E166" s="61" t="n">
        <v>0</v>
      </c>
      <c r="F166" s="61"/>
      <c r="G166" s="61" t="n">
        <v>0</v>
      </c>
      <c r="H166" s="62" t="n">
        <v>0</v>
      </c>
    </row>
    <row r="167" customFormat="false" ht="12.75" hidden="false" customHeight="false" outlineLevel="0" collapsed="false">
      <c r="A167" s="58"/>
      <c r="B167" s="58"/>
      <c r="C167" s="59" t="s">
        <v>30</v>
      </c>
      <c r="D167" s="60" t="n">
        <v>-89854.5630856938</v>
      </c>
      <c r="E167" s="61"/>
      <c r="F167" s="61" t="n">
        <v>-312339.394672266</v>
      </c>
      <c r="G167" s="61"/>
      <c r="H167" s="62" t="n">
        <v>-402193.95775796</v>
      </c>
    </row>
    <row r="168" customFormat="false" ht="12.75" hidden="false" customHeight="false" outlineLevel="0" collapsed="false">
      <c r="A168" s="58"/>
      <c r="B168" s="58"/>
      <c r="C168" s="59" t="s">
        <v>34</v>
      </c>
      <c r="D168" s="60" t="n">
        <v>0</v>
      </c>
      <c r="E168" s="61" t="n">
        <v>1236619.52927221</v>
      </c>
      <c r="F168" s="61"/>
      <c r="G168" s="61" t="n">
        <v>2100316.03783656</v>
      </c>
      <c r="H168" s="62" t="n">
        <v>3336935.56710877</v>
      </c>
    </row>
    <row r="169" customFormat="false" ht="12.75" hidden="false" customHeight="false" outlineLevel="0" collapsed="false">
      <c r="A169" s="58"/>
      <c r="B169" s="58"/>
      <c r="C169" s="59" t="s">
        <v>46</v>
      </c>
      <c r="D169" s="60"/>
      <c r="E169" s="61" t="n">
        <v>-758328.074839322</v>
      </c>
      <c r="F169" s="61"/>
      <c r="G169" s="61" t="n">
        <v>-1287101.8024826</v>
      </c>
      <c r="H169" s="62" t="n">
        <v>-2045429.87732192</v>
      </c>
    </row>
    <row r="170" customFormat="false" ht="12.75" hidden="false" customHeight="false" outlineLevel="0" collapsed="false">
      <c r="A170" s="58"/>
      <c r="B170" s="58"/>
      <c r="C170" s="59" t="s">
        <v>48</v>
      </c>
      <c r="D170" s="60" t="n">
        <v>145944.957103712</v>
      </c>
      <c r="E170" s="61"/>
      <c r="F170" s="61" t="n">
        <v>247570.58893501</v>
      </c>
      <c r="G170" s="61"/>
      <c r="H170" s="62" t="n">
        <v>393515.546038722</v>
      </c>
    </row>
    <row r="171" customFormat="false" ht="12.75" hidden="false" customHeight="false" outlineLevel="0" collapsed="false">
      <c r="A171" s="58"/>
      <c r="B171" s="58"/>
      <c r="C171" s="59" t="s">
        <v>50</v>
      </c>
      <c r="D171" s="60"/>
      <c r="E171" s="61" t="n">
        <v>-282044.104689735</v>
      </c>
      <c r="F171" s="61"/>
      <c r="G171" s="61" t="n">
        <v>-781064.055062732</v>
      </c>
      <c r="H171" s="62" t="n">
        <v>-1063108.15975247</v>
      </c>
    </row>
    <row r="172" customFormat="false" ht="12.75" hidden="false" customHeight="false" outlineLevel="0" collapsed="false">
      <c r="A172" s="58"/>
      <c r="B172" s="58"/>
      <c r="C172" s="59" t="s">
        <v>52</v>
      </c>
      <c r="D172" s="60"/>
      <c r="E172" s="61" t="n">
        <v>8680.62909380751</v>
      </c>
      <c r="F172" s="61"/>
      <c r="G172" s="61" t="n">
        <v>13149.3709061925</v>
      </c>
      <c r="H172" s="62" t="n">
        <v>21830</v>
      </c>
    </row>
    <row r="173" customFormat="false" ht="25.5" hidden="false" customHeight="false" outlineLevel="0" collapsed="false">
      <c r="A173" s="58"/>
      <c r="B173" s="58"/>
      <c r="C173" s="59" t="s">
        <v>109</v>
      </c>
      <c r="D173" s="60"/>
      <c r="E173" s="61" t="n">
        <v>14512</v>
      </c>
      <c r="F173" s="61"/>
      <c r="G173" s="61" t="n">
        <v>21981</v>
      </c>
      <c r="H173" s="62" t="n">
        <v>36493</v>
      </c>
    </row>
    <row r="174" customFormat="false" ht="12.75" hidden="false" customHeight="false" outlineLevel="0" collapsed="false">
      <c r="A174" s="58"/>
      <c r="B174" s="58"/>
      <c r="C174" s="59" t="s">
        <v>111</v>
      </c>
      <c r="D174" s="60" t="n">
        <v>-25922.4473765253</v>
      </c>
      <c r="E174" s="61"/>
      <c r="F174" s="61" t="n">
        <v>-59315.7274140681</v>
      </c>
      <c r="G174" s="61"/>
      <c r="H174" s="62" t="n">
        <v>-85238.1747905934</v>
      </c>
    </row>
    <row r="175" customFormat="false" ht="12.75" hidden="false" customHeight="false" outlineLevel="0" collapsed="false">
      <c r="A175" s="58"/>
      <c r="B175" s="58"/>
      <c r="C175" s="59" t="s">
        <v>62</v>
      </c>
      <c r="D175" s="60" t="n">
        <v>-49360.377358531</v>
      </c>
      <c r="E175" s="61"/>
      <c r="F175" s="61" t="n">
        <v>-76126.5271383009</v>
      </c>
      <c r="G175" s="61"/>
      <c r="H175" s="62" t="n">
        <v>-125486.904496832</v>
      </c>
    </row>
    <row r="176" customFormat="false" ht="12.75" hidden="false" customHeight="false" outlineLevel="0" collapsed="false">
      <c r="A176" s="58"/>
      <c r="B176" s="58"/>
      <c r="C176" s="59" t="s">
        <v>64</v>
      </c>
      <c r="D176" s="60" t="n">
        <v>-495887.707928252</v>
      </c>
      <c r="E176" s="61"/>
      <c r="F176" s="61" t="n">
        <v>-659028.471122211</v>
      </c>
      <c r="G176" s="61"/>
      <c r="H176" s="62" t="n">
        <v>-1154916.17905046</v>
      </c>
    </row>
    <row r="177" customFormat="false" ht="12.75" hidden="false" customHeight="false" outlineLevel="0" collapsed="false">
      <c r="A177" s="58"/>
      <c r="B177" s="58"/>
      <c r="C177" s="59" t="s">
        <v>66</v>
      </c>
      <c r="D177" s="60"/>
      <c r="E177" s="61" t="n">
        <v>-1377085.82459609</v>
      </c>
      <c r="F177" s="61"/>
      <c r="G177" s="61" t="n">
        <v>-4405360.0340099</v>
      </c>
      <c r="H177" s="62" t="n">
        <v>-5782445.85860599</v>
      </c>
    </row>
    <row r="178" customFormat="false" ht="12.75" hidden="false" customHeight="false" outlineLevel="0" collapsed="false">
      <c r="A178" s="58"/>
      <c r="B178" s="58"/>
      <c r="C178" s="59" t="s">
        <v>68</v>
      </c>
      <c r="D178" s="60" t="n">
        <v>-1697440.29119711</v>
      </c>
      <c r="E178" s="61"/>
      <c r="F178" s="61" t="n">
        <v>-2898213.62975243</v>
      </c>
      <c r="G178" s="61"/>
      <c r="H178" s="62" t="n">
        <v>-4595653.92094954</v>
      </c>
    </row>
    <row r="179" customFormat="false" ht="12.75" hidden="false" customHeight="false" outlineLevel="0" collapsed="false">
      <c r="A179" s="58"/>
      <c r="B179" s="58"/>
      <c r="C179" s="59" t="s">
        <v>70</v>
      </c>
      <c r="D179" s="60" t="n">
        <v>-898524.08728015</v>
      </c>
      <c r="E179" s="61"/>
      <c r="F179" s="61" t="n">
        <v>-2088093.96581449</v>
      </c>
      <c r="G179" s="61"/>
      <c r="H179" s="62" t="n">
        <v>-2986618.05309464</v>
      </c>
    </row>
    <row r="180" customFormat="false" ht="12.75" hidden="false" customHeight="false" outlineLevel="0" collapsed="false">
      <c r="A180" s="58"/>
      <c r="B180" s="58"/>
      <c r="C180" s="59" t="s">
        <v>107</v>
      </c>
      <c r="D180" s="60" t="n">
        <v>-163251.559900445</v>
      </c>
      <c r="E180" s="61"/>
      <c r="F180" s="61" t="n">
        <v>-480831.735828731</v>
      </c>
      <c r="G180" s="61"/>
      <c r="H180" s="62" t="n">
        <v>-644083.295729176</v>
      </c>
    </row>
    <row r="181" customFormat="false" ht="12.75" hidden="false" customHeight="false" outlineLevel="0" collapsed="false">
      <c r="A181" s="58"/>
      <c r="B181" s="58"/>
      <c r="C181" s="59" t="s">
        <v>74</v>
      </c>
      <c r="D181" s="60"/>
      <c r="E181" s="61" t="n">
        <v>-130120.479163328</v>
      </c>
      <c r="F181" s="61"/>
      <c r="G181" s="61" t="n">
        <v>-307821.568464916</v>
      </c>
      <c r="H181" s="62" t="n">
        <v>-437942.047628245</v>
      </c>
    </row>
    <row r="182" customFormat="false" ht="12.75" hidden="false" customHeight="false" outlineLevel="0" collapsed="false">
      <c r="A182" s="58"/>
      <c r="B182" s="58"/>
      <c r="C182" s="59" t="s">
        <v>76</v>
      </c>
      <c r="D182" s="60"/>
      <c r="E182" s="61" t="n">
        <v>-19310.9723896702</v>
      </c>
      <c r="F182" s="61"/>
      <c r="G182" s="61" t="n">
        <v>-33421.859133983</v>
      </c>
      <c r="H182" s="62" t="n">
        <v>-52732.8315236532</v>
      </c>
    </row>
    <row r="183" customFormat="false" ht="12.75" hidden="false" customHeight="false" outlineLevel="0" collapsed="false">
      <c r="A183" s="58"/>
      <c r="B183" s="58"/>
      <c r="C183" s="59" t="s">
        <v>78</v>
      </c>
      <c r="D183" s="60"/>
      <c r="E183" s="61" t="n">
        <v>-22022.2125125903</v>
      </c>
      <c r="F183" s="61"/>
      <c r="G183" s="61" t="n">
        <v>-39056.198095954</v>
      </c>
      <c r="H183" s="62" t="n">
        <v>-61078.4106085443</v>
      </c>
    </row>
    <row r="184" customFormat="false" ht="12.75" hidden="false" customHeight="false" outlineLevel="0" collapsed="false">
      <c r="A184" s="58"/>
      <c r="B184" s="58"/>
      <c r="C184" s="59" t="s">
        <v>101</v>
      </c>
      <c r="D184" s="60"/>
      <c r="E184" s="61" t="n">
        <v>-20985.9926196933</v>
      </c>
      <c r="F184" s="61"/>
      <c r="G184" s="61" t="n">
        <v>-34959.6899520533</v>
      </c>
      <c r="H184" s="62" t="n">
        <v>-55945.6825717466</v>
      </c>
    </row>
    <row r="185" customFormat="false" ht="12.75" hidden="false" customHeight="false" outlineLevel="0" collapsed="false">
      <c r="A185" s="58"/>
      <c r="B185" s="58"/>
      <c r="C185" s="59" t="s">
        <v>80</v>
      </c>
      <c r="D185" s="60"/>
      <c r="E185" s="61" t="n">
        <v>0.426889479218517</v>
      </c>
      <c r="F185" s="61"/>
      <c r="G185" s="61" t="n">
        <v>0</v>
      </c>
      <c r="H185" s="62" t="n">
        <v>0.426889479218517</v>
      </c>
    </row>
    <row r="186" customFormat="false" ht="12.75" hidden="false" customHeight="false" outlineLevel="0" collapsed="false">
      <c r="A186" s="58"/>
      <c r="B186" s="58"/>
      <c r="C186" s="59" t="s">
        <v>83</v>
      </c>
      <c r="D186" s="60" t="n">
        <v>-35422.4706080073</v>
      </c>
      <c r="E186" s="61"/>
      <c r="F186" s="61" t="n">
        <v>-79176.00168718</v>
      </c>
      <c r="G186" s="61"/>
      <c r="H186" s="62" t="n">
        <v>-114598.472295187</v>
      </c>
    </row>
    <row r="187" customFormat="false" ht="12.75" hidden="false" customHeight="false" outlineLevel="0" collapsed="false">
      <c r="A187" s="58"/>
      <c r="B187" s="58"/>
      <c r="C187" s="59" t="s">
        <v>87</v>
      </c>
      <c r="D187" s="60" t="n">
        <v>-102421.366335132</v>
      </c>
      <c r="E187" s="61"/>
      <c r="F187" s="61" t="n">
        <v>-158335.855048855</v>
      </c>
      <c r="G187" s="61"/>
      <c r="H187" s="62" t="n">
        <v>-260757.221383987</v>
      </c>
    </row>
    <row r="188" customFormat="false" ht="12.75" hidden="false" customHeight="false" outlineLevel="0" collapsed="false">
      <c r="A188" s="58"/>
      <c r="B188" s="58"/>
      <c r="C188" s="59" t="s">
        <v>89</v>
      </c>
      <c r="D188" s="60" t="n">
        <v>-18369.8263006293</v>
      </c>
      <c r="E188" s="61"/>
      <c r="F188" s="61" t="n">
        <v>-40774.2808482811</v>
      </c>
      <c r="G188" s="61"/>
      <c r="H188" s="62" t="n">
        <v>-59144.1071489104</v>
      </c>
    </row>
    <row r="189" customFormat="false" ht="12.75" hidden="false" customHeight="false" outlineLevel="0" collapsed="false">
      <c r="A189" s="58"/>
      <c r="B189" s="58"/>
      <c r="C189" s="59" t="s">
        <v>113</v>
      </c>
      <c r="D189" s="60" t="n">
        <v>-18220.4545239613</v>
      </c>
      <c r="E189" s="61"/>
      <c r="F189" s="61" t="n">
        <v>-29390.6727212188</v>
      </c>
      <c r="G189" s="61"/>
      <c r="H189" s="62" t="n">
        <v>-47611.1272451801</v>
      </c>
    </row>
    <row r="190" customFormat="false" ht="12.75" hidden="false" customHeight="false" outlineLevel="0" collapsed="false">
      <c r="A190" s="58"/>
      <c r="B190" s="58"/>
      <c r="C190" s="59" t="s">
        <v>103</v>
      </c>
      <c r="D190" s="60" t="n">
        <v>-9149.3988629621</v>
      </c>
      <c r="E190" s="61"/>
      <c r="F190" s="61" t="n">
        <v>-28253.7933640821</v>
      </c>
      <c r="G190" s="61"/>
      <c r="H190" s="62" t="n">
        <v>-37403.1922270442</v>
      </c>
    </row>
    <row r="191" customFormat="false" ht="12.75" hidden="false" customHeight="false" outlineLevel="0" collapsed="false">
      <c r="A191" s="58"/>
      <c r="B191" s="58"/>
      <c r="C191" s="59" t="s">
        <v>97</v>
      </c>
      <c r="D191" s="60" t="n">
        <v>-22135.3837353454</v>
      </c>
      <c r="E191" s="61"/>
      <c r="F191" s="61" t="n">
        <v>-62589.4986524342</v>
      </c>
      <c r="G191" s="61"/>
      <c r="H191" s="62" t="n">
        <v>-84724.8823877796</v>
      </c>
    </row>
    <row r="192" customFormat="false" ht="12.75" hidden="false" customHeight="false" outlineLevel="0" collapsed="false">
      <c r="A192" s="58"/>
      <c r="B192" s="58"/>
      <c r="C192" s="59" t="s">
        <v>105</v>
      </c>
      <c r="D192" s="60" t="n">
        <v>-66694.3865710929</v>
      </c>
      <c r="E192" s="61"/>
      <c r="F192" s="61" t="n">
        <v>-201334.665717953</v>
      </c>
      <c r="G192" s="61"/>
      <c r="H192" s="62" t="n">
        <v>-268029.052289046</v>
      </c>
    </row>
    <row r="193" customFormat="false" ht="12.75" hidden="false" customHeight="false" outlineLevel="0" collapsed="false">
      <c r="A193" s="58"/>
      <c r="B193" s="58"/>
      <c r="C193" s="59" t="s">
        <v>91</v>
      </c>
      <c r="D193" s="60" t="n">
        <v>-46097.6629717505</v>
      </c>
      <c r="E193" s="61"/>
      <c r="F193" s="61" t="n">
        <v>-135309.024930675</v>
      </c>
      <c r="G193" s="61"/>
      <c r="H193" s="62" t="n">
        <v>-181406.687902426</v>
      </c>
    </row>
    <row r="194" customFormat="false" ht="12.75" hidden="false" customHeight="false" outlineLevel="0" collapsed="false">
      <c r="A194" s="58"/>
      <c r="B194" s="58"/>
      <c r="C194" s="59" t="s">
        <v>93</v>
      </c>
      <c r="D194" s="60" t="n">
        <v>-199667.965473936</v>
      </c>
      <c r="E194" s="61"/>
      <c r="F194" s="61" t="n">
        <v>-490290.427911808</v>
      </c>
      <c r="G194" s="61"/>
      <c r="H194" s="62" t="n">
        <v>-689958.393385745</v>
      </c>
    </row>
    <row r="195" customFormat="false" ht="12.75" hidden="false" customHeight="false" outlineLevel="0" collapsed="false">
      <c r="A195" s="58"/>
      <c r="B195" s="58"/>
      <c r="C195" s="59" t="s">
        <v>99</v>
      </c>
      <c r="D195" s="60" t="n">
        <v>-13821.7788728409</v>
      </c>
      <c r="E195" s="61"/>
      <c r="F195" s="61" t="n">
        <v>-41302.8546870891</v>
      </c>
      <c r="G195" s="61"/>
      <c r="H195" s="62" t="n">
        <v>-55124.63355993</v>
      </c>
    </row>
    <row r="196" customFormat="false" ht="12.75" hidden="false" customHeight="false" outlineLevel="0" collapsed="false">
      <c r="A196" s="58"/>
      <c r="B196" s="58"/>
      <c r="C196" s="59" t="s">
        <v>95</v>
      </c>
      <c r="D196" s="60" t="n">
        <v>-188697.793758189</v>
      </c>
      <c r="E196" s="61"/>
      <c r="F196" s="61" t="n">
        <v>-321260.050926524</v>
      </c>
      <c r="G196" s="61"/>
      <c r="H196" s="62" t="n">
        <v>-509957.844684713</v>
      </c>
    </row>
    <row r="197" customFormat="false" ht="12.75" hidden="false" customHeight="false" outlineLevel="0" collapsed="false">
      <c r="A197" s="58"/>
      <c r="B197" s="58"/>
      <c r="C197" s="59" t="s">
        <v>115</v>
      </c>
      <c r="D197" s="60"/>
      <c r="E197" s="61" t="n">
        <v>-72556.8699926908</v>
      </c>
      <c r="F197" s="61"/>
      <c r="G197" s="61" t="n">
        <v>-224660.686197837</v>
      </c>
      <c r="H197" s="62" t="n">
        <v>-297217.556190528</v>
      </c>
    </row>
    <row r="198" customFormat="false" ht="12.75" hidden="false" customHeight="false" outlineLevel="0" collapsed="false">
      <c r="A198" s="58"/>
      <c r="B198" s="58"/>
      <c r="C198" s="59" t="s">
        <v>85</v>
      </c>
      <c r="D198" s="60" t="n">
        <v>-140275.114463251</v>
      </c>
      <c r="E198" s="61"/>
      <c r="F198" s="61" t="n">
        <v>-214041.428719564</v>
      </c>
      <c r="G198" s="61"/>
      <c r="H198" s="62" t="n">
        <v>-354316.543182815</v>
      </c>
    </row>
    <row r="199" customFormat="false" ht="12.75" hidden="false" customHeight="false" outlineLevel="0" collapsed="false">
      <c r="A199" s="58"/>
      <c r="B199" s="58"/>
      <c r="C199" s="59" t="s">
        <v>119</v>
      </c>
      <c r="D199" s="60"/>
      <c r="E199" s="61" t="n">
        <v>-152797.891442666</v>
      </c>
      <c r="F199" s="61"/>
      <c r="G199" s="61" t="n">
        <v>-339957.477633071</v>
      </c>
      <c r="H199" s="62" t="n">
        <v>-492755.369075736</v>
      </c>
    </row>
    <row r="200" customFormat="false" ht="12.75" hidden="false" customHeight="false" outlineLevel="0" collapsed="false">
      <c r="A200" s="58"/>
      <c r="B200" s="58"/>
      <c r="C200" s="59" t="s">
        <v>121</v>
      </c>
      <c r="D200" s="60"/>
      <c r="E200" s="61" t="n">
        <v>-77033.9467479284</v>
      </c>
      <c r="F200" s="61"/>
      <c r="G200" s="61" t="n">
        <v>-410696.749098816</v>
      </c>
      <c r="H200" s="62" t="n">
        <v>-487730.695846744</v>
      </c>
    </row>
    <row r="201" customFormat="false" ht="12.75" hidden="false" customHeight="false" outlineLevel="0" collapsed="false">
      <c r="A201" s="58"/>
      <c r="B201" s="58"/>
      <c r="C201" s="59" t="s">
        <v>123</v>
      </c>
      <c r="D201" s="60" t="n">
        <v>5565.06345466549</v>
      </c>
      <c r="E201" s="61"/>
      <c r="F201" s="61" t="n">
        <v>3843.03189964049</v>
      </c>
      <c r="G201" s="61"/>
      <c r="H201" s="62" t="n">
        <v>9408.09535430598</v>
      </c>
    </row>
    <row r="202" customFormat="false" ht="12.75" hidden="false" customHeight="false" outlineLevel="0" collapsed="false">
      <c r="A202" s="58"/>
      <c r="B202" s="58"/>
      <c r="C202" s="59" t="s">
        <v>125</v>
      </c>
      <c r="D202" s="60" t="n">
        <v>-22870.8456469319</v>
      </c>
      <c r="E202" s="61"/>
      <c r="F202" s="61" t="n">
        <v>-51093.3052124337</v>
      </c>
      <c r="G202" s="61"/>
      <c r="H202" s="62" t="n">
        <v>-73964.1508593657</v>
      </c>
    </row>
    <row r="203" customFormat="false" ht="12.75" hidden="false" customHeight="false" outlineLevel="0" collapsed="false">
      <c r="A203" s="58"/>
      <c r="B203" s="58"/>
      <c r="C203" s="59" t="s">
        <v>127</v>
      </c>
      <c r="D203" s="60" t="n">
        <v>-18191.1310676592</v>
      </c>
      <c r="E203" s="61"/>
      <c r="F203" s="61" t="n">
        <v>-67947.9618941293</v>
      </c>
      <c r="G203" s="61"/>
      <c r="H203" s="62" t="n">
        <v>-86139.0929617885</v>
      </c>
    </row>
    <row r="204" customFormat="false" ht="12.75" hidden="false" customHeight="false" outlineLevel="0" collapsed="false">
      <c r="A204" s="58"/>
      <c r="B204" s="58"/>
      <c r="C204" s="59" t="s">
        <v>129</v>
      </c>
      <c r="D204" s="60" t="n">
        <v>-63343.4890861211</v>
      </c>
      <c r="E204" s="61"/>
      <c r="F204" s="61" t="n">
        <v>-102890.1133084</v>
      </c>
      <c r="G204" s="61"/>
      <c r="H204" s="62" t="n">
        <v>-166233.602394521</v>
      </c>
    </row>
    <row r="205" customFormat="false" ht="12.75" hidden="false" customHeight="false" outlineLevel="0" collapsed="false">
      <c r="A205" s="58"/>
      <c r="B205" s="58"/>
      <c r="C205" s="59" t="s">
        <v>133</v>
      </c>
      <c r="D205" s="60"/>
      <c r="E205" s="61" t="n">
        <v>-443.229033743074</v>
      </c>
      <c r="F205" s="61"/>
      <c r="G205" s="61" t="n">
        <v>-750.303121269947</v>
      </c>
      <c r="H205" s="62" t="n">
        <v>-1193.53215501302</v>
      </c>
    </row>
    <row r="206" customFormat="false" ht="38.25" hidden="false" customHeight="false" outlineLevel="0" collapsed="false">
      <c r="A206" s="58"/>
      <c r="B206" s="64" t="s">
        <v>477</v>
      </c>
      <c r="C206" s="65"/>
      <c r="D206" s="66" t="n">
        <v>-4234110.08184613</v>
      </c>
      <c r="E206" s="67" t="n">
        <v>-2580853.31344633</v>
      </c>
      <c r="F206" s="67" t="n">
        <v>-8346525.76653847</v>
      </c>
      <c r="G206" s="67" t="n">
        <v>-8101939.72425439</v>
      </c>
      <c r="H206" s="68" t="n">
        <v>-23263428.8860853</v>
      </c>
    </row>
    <row r="207" customFormat="false" ht="25.5" hidden="false" customHeight="false" outlineLevel="0" collapsed="false">
      <c r="A207" s="58"/>
      <c r="B207" s="48" t="s">
        <v>478</v>
      </c>
      <c r="C207" s="48" t="s">
        <v>16</v>
      </c>
      <c r="D207" s="55"/>
      <c r="E207" s="56" t="n">
        <v>966551.709624441</v>
      </c>
      <c r="F207" s="56"/>
      <c r="G207" s="56" t="n">
        <v>2459170.29037556</v>
      </c>
      <c r="H207" s="57" t="n">
        <v>3425722</v>
      </c>
    </row>
    <row r="208" customFormat="false" ht="12.75" hidden="false" customHeight="false" outlineLevel="0" collapsed="false">
      <c r="A208" s="58"/>
      <c r="B208" s="58"/>
      <c r="C208" s="59" t="s">
        <v>26</v>
      </c>
      <c r="D208" s="60" t="n">
        <v>0</v>
      </c>
      <c r="E208" s="61" t="n">
        <v>289235</v>
      </c>
      <c r="F208" s="61"/>
      <c r="G208" s="61" t="n">
        <v>509418</v>
      </c>
      <c r="H208" s="62" t="n">
        <v>798653</v>
      </c>
    </row>
    <row r="209" customFormat="false" ht="12.75" hidden="false" customHeight="false" outlineLevel="0" collapsed="false">
      <c r="A209" s="58"/>
      <c r="B209" s="58"/>
      <c r="C209" s="59" t="s">
        <v>30</v>
      </c>
      <c r="D209" s="60" t="n">
        <v>144804.401794399</v>
      </c>
      <c r="E209" s="61"/>
      <c r="F209" s="61" t="n">
        <v>489695.598205601</v>
      </c>
      <c r="G209" s="61"/>
      <c r="H209" s="62" t="n">
        <v>634500</v>
      </c>
    </row>
    <row r="210" customFormat="false" ht="12.75" hidden="false" customHeight="false" outlineLevel="0" collapsed="false">
      <c r="A210" s="58"/>
      <c r="B210" s="58"/>
      <c r="C210" s="59" t="s">
        <v>34</v>
      </c>
      <c r="D210" s="60" t="n">
        <v>0</v>
      </c>
      <c r="E210" s="61" t="n">
        <v>2664166.4</v>
      </c>
      <c r="F210" s="61"/>
      <c r="G210" s="61" t="n">
        <v>4524910</v>
      </c>
      <c r="H210" s="62" t="n">
        <v>7189076.4</v>
      </c>
    </row>
    <row r="211" customFormat="false" ht="12.75" hidden="false" customHeight="false" outlineLevel="0" collapsed="false">
      <c r="A211" s="58"/>
      <c r="B211" s="58"/>
      <c r="C211" s="59" t="s">
        <v>46</v>
      </c>
      <c r="D211" s="60" t="n">
        <v>0</v>
      </c>
      <c r="E211" s="61" t="n">
        <v>1139817</v>
      </c>
      <c r="F211" s="61"/>
      <c r="G211" s="61" t="n">
        <v>1934600</v>
      </c>
      <c r="H211" s="62" t="n">
        <v>3074417</v>
      </c>
    </row>
    <row r="212" customFormat="false" ht="12.75" hidden="false" customHeight="false" outlineLevel="0" collapsed="false">
      <c r="A212" s="58"/>
      <c r="B212" s="58"/>
      <c r="C212" s="59" t="s">
        <v>48</v>
      </c>
      <c r="D212" s="60" t="n">
        <v>287832</v>
      </c>
      <c r="E212" s="61"/>
      <c r="F212" s="61" t="n">
        <v>488254</v>
      </c>
      <c r="G212" s="61"/>
      <c r="H212" s="62" t="n">
        <v>776086</v>
      </c>
    </row>
    <row r="213" customFormat="false" ht="12.75" hidden="false" customHeight="false" outlineLevel="0" collapsed="false">
      <c r="A213" s="58"/>
      <c r="B213" s="58"/>
      <c r="C213" s="59" t="s">
        <v>50</v>
      </c>
      <c r="D213" s="60"/>
      <c r="E213" s="61" t="n">
        <v>275386.254158312</v>
      </c>
      <c r="F213" s="61"/>
      <c r="G213" s="61" t="n">
        <v>762580.285841688</v>
      </c>
      <c r="H213" s="62" t="n">
        <v>1037966.54</v>
      </c>
    </row>
    <row r="214" customFormat="false" ht="12.75" hidden="false" customHeight="false" outlineLevel="0" collapsed="false">
      <c r="A214" s="58"/>
      <c r="B214" s="58"/>
      <c r="C214" s="59" t="s">
        <v>52</v>
      </c>
      <c r="D214" s="60" t="n">
        <v>0</v>
      </c>
      <c r="E214" s="61" t="n">
        <v>308946.587298864</v>
      </c>
      <c r="F214" s="61"/>
      <c r="G214" s="61" t="n">
        <v>544000.412701136</v>
      </c>
      <c r="H214" s="62" t="n">
        <v>852947</v>
      </c>
    </row>
    <row r="215" customFormat="false" ht="25.5" hidden="false" customHeight="false" outlineLevel="0" collapsed="false">
      <c r="A215" s="58"/>
      <c r="B215" s="58"/>
      <c r="C215" s="59" t="s">
        <v>109</v>
      </c>
      <c r="D215" s="60"/>
      <c r="E215" s="61" t="n">
        <v>460770.104289532</v>
      </c>
      <c r="F215" s="61"/>
      <c r="G215" s="61" t="n">
        <v>630103.895710468</v>
      </c>
      <c r="H215" s="62" t="n">
        <v>1090874</v>
      </c>
    </row>
    <row r="216" customFormat="false" ht="12.75" hidden="false" customHeight="false" outlineLevel="0" collapsed="false">
      <c r="A216" s="58"/>
      <c r="B216" s="58"/>
      <c r="C216" s="59" t="s">
        <v>111</v>
      </c>
      <c r="D216" s="60" t="n">
        <v>102121.070056511</v>
      </c>
      <c r="E216" s="61"/>
      <c r="F216" s="61" t="n">
        <v>257013.929943489</v>
      </c>
      <c r="G216" s="61"/>
      <c r="H216" s="62" t="n">
        <v>359135</v>
      </c>
    </row>
    <row r="217" customFormat="false" ht="12.75" hidden="false" customHeight="false" outlineLevel="0" collapsed="false">
      <c r="A217" s="58"/>
      <c r="B217" s="58"/>
      <c r="C217" s="59" t="s">
        <v>62</v>
      </c>
      <c r="D217" s="60" t="n">
        <v>242342.985556151</v>
      </c>
      <c r="E217" s="61"/>
      <c r="F217" s="61" t="n">
        <v>411091.014443849</v>
      </c>
      <c r="G217" s="61"/>
      <c r="H217" s="62" t="n">
        <v>653434</v>
      </c>
    </row>
    <row r="218" customFormat="false" ht="12.75" hidden="false" customHeight="false" outlineLevel="0" collapsed="false">
      <c r="A218" s="58"/>
      <c r="B218" s="58"/>
      <c r="C218" s="59" t="s">
        <v>64</v>
      </c>
      <c r="D218" s="60" t="n">
        <v>519376</v>
      </c>
      <c r="E218" s="61"/>
      <c r="F218" s="61" t="n">
        <v>696919</v>
      </c>
      <c r="G218" s="61"/>
      <c r="H218" s="62" t="n">
        <v>1216295</v>
      </c>
    </row>
    <row r="219" customFormat="false" ht="12.75" hidden="false" customHeight="false" outlineLevel="0" collapsed="false">
      <c r="A219" s="58"/>
      <c r="B219" s="58"/>
      <c r="C219" s="59" t="s">
        <v>66</v>
      </c>
      <c r="D219" s="60"/>
      <c r="E219" s="61" t="n">
        <v>2037184.45481256</v>
      </c>
      <c r="F219" s="61"/>
      <c r="G219" s="61" t="n">
        <v>6517045.23992109</v>
      </c>
      <c r="H219" s="62" t="n">
        <v>8554229.69473365</v>
      </c>
    </row>
    <row r="220" customFormat="false" ht="12.75" hidden="false" customHeight="false" outlineLevel="0" collapsed="false">
      <c r="A220" s="58"/>
      <c r="B220" s="58"/>
      <c r="C220" s="59" t="s">
        <v>68</v>
      </c>
      <c r="D220" s="60" t="n">
        <v>1915663.17489731</v>
      </c>
      <c r="E220" s="61"/>
      <c r="F220" s="61" t="n">
        <v>3250242.92510269</v>
      </c>
      <c r="G220" s="61"/>
      <c r="H220" s="62" t="n">
        <v>5165906.1</v>
      </c>
    </row>
    <row r="221" customFormat="false" ht="12.75" hidden="false" customHeight="false" outlineLevel="0" collapsed="false">
      <c r="A221" s="58"/>
      <c r="B221" s="58"/>
      <c r="C221" s="59" t="s">
        <v>70</v>
      </c>
      <c r="D221" s="60" t="n">
        <v>1169033.31283454</v>
      </c>
      <c r="E221" s="61"/>
      <c r="F221" s="61" t="n">
        <v>2730627.68716546</v>
      </c>
      <c r="G221" s="61"/>
      <c r="H221" s="62" t="n">
        <v>3899661</v>
      </c>
    </row>
    <row r="222" customFormat="false" ht="12.75" hidden="false" customHeight="false" outlineLevel="0" collapsed="false">
      <c r="A222" s="58"/>
      <c r="B222" s="58"/>
      <c r="C222" s="59" t="s">
        <v>107</v>
      </c>
      <c r="D222" s="60" t="n">
        <v>187543.030619305</v>
      </c>
      <c r="E222" s="61"/>
      <c r="F222" s="61" t="n">
        <v>555204.969380695</v>
      </c>
      <c r="G222" s="61"/>
      <c r="H222" s="62" t="n">
        <v>742748</v>
      </c>
    </row>
    <row r="223" customFormat="false" ht="12.75" hidden="false" customHeight="false" outlineLevel="0" collapsed="false">
      <c r="A223" s="58"/>
      <c r="B223" s="58"/>
      <c r="C223" s="59" t="s">
        <v>72</v>
      </c>
      <c r="D223" s="60" t="n">
        <v>88407</v>
      </c>
      <c r="E223" s="61"/>
      <c r="F223" s="61" t="n">
        <v>155686</v>
      </c>
      <c r="G223" s="61"/>
      <c r="H223" s="62" t="n">
        <v>244093</v>
      </c>
    </row>
    <row r="224" customFormat="false" ht="12.75" hidden="false" customHeight="false" outlineLevel="0" collapsed="false">
      <c r="A224" s="58"/>
      <c r="B224" s="58"/>
      <c r="C224" s="59" t="s">
        <v>74</v>
      </c>
      <c r="D224" s="60" t="n">
        <v>0</v>
      </c>
      <c r="E224" s="61" t="n">
        <v>137842</v>
      </c>
      <c r="F224" s="61"/>
      <c r="G224" s="61" t="n">
        <v>326750</v>
      </c>
      <c r="H224" s="62" t="n">
        <v>464592</v>
      </c>
    </row>
    <row r="225" customFormat="false" ht="12.75" hidden="false" customHeight="false" outlineLevel="0" collapsed="false">
      <c r="A225" s="58"/>
      <c r="B225" s="58"/>
      <c r="C225" s="59" t="s">
        <v>76</v>
      </c>
      <c r="D225" s="60"/>
      <c r="E225" s="61" t="n">
        <v>20695</v>
      </c>
      <c r="F225" s="61"/>
      <c r="G225" s="61" t="n">
        <v>36032</v>
      </c>
      <c r="H225" s="62" t="n">
        <v>56727</v>
      </c>
    </row>
    <row r="226" customFormat="false" ht="12.75" hidden="false" customHeight="false" outlineLevel="0" collapsed="false">
      <c r="A226" s="58"/>
      <c r="B226" s="58"/>
      <c r="C226" s="59" t="s">
        <v>78</v>
      </c>
      <c r="D226" s="60" t="n">
        <v>0</v>
      </c>
      <c r="E226" s="61" t="n">
        <v>360970.279297753</v>
      </c>
      <c r="F226" s="61"/>
      <c r="G226" s="61" t="n">
        <v>640594.720702247</v>
      </c>
      <c r="H226" s="62" t="n">
        <v>1001565</v>
      </c>
    </row>
    <row r="227" customFormat="false" ht="12.75" hidden="false" customHeight="false" outlineLevel="0" collapsed="false">
      <c r="A227" s="58"/>
      <c r="B227" s="58"/>
      <c r="C227" s="59" t="s">
        <v>101</v>
      </c>
      <c r="D227" s="60"/>
      <c r="E227" s="61" t="n">
        <v>272551.23115887</v>
      </c>
      <c r="F227" s="61"/>
      <c r="G227" s="61" t="n">
        <v>451909.16884113</v>
      </c>
      <c r="H227" s="62" t="n">
        <v>724460.4</v>
      </c>
    </row>
    <row r="228" customFormat="false" ht="12.75" hidden="false" customHeight="false" outlineLevel="0" collapsed="false">
      <c r="A228" s="58"/>
      <c r="B228" s="58"/>
      <c r="C228" s="59" t="s">
        <v>80</v>
      </c>
      <c r="D228" s="60" t="n">
        <v>0</v>
      </c>
      <c r="E228" s="61" t="n">
        <v>631537</v>
      </c>
      <c r="F228" s="61"/>
      <c r="G228" s="61" t="n">
        <v>1111983</v>
      </c>
      <c r="H228" s="62" t="n">
        <v>1743520</v>
      </c>
    </row>
    <row r="229" customFormat="false" ht="12.75" hidden="false" customHeight="false" outlineLevel="0" collapsed="false">
      <c r="A229" s="58"/>
      <c r="B229" s="58"/>
      <c r="C229" s="59" t="s">
        <v>83</v>
      </c>
      <c r="D229" s="60" t="n">
        <v>37590</v>
      </c>
      <c r="E229" s="61"/>
      <c r="F229" s="61" t="n">
        <v>83907</v>
      </c>
      <c r="G229" s="61"/>
      <c r="H229" s="62" t="n">
        <v>121497</v>
      </c>
    </row>
    <row r="230" customFormat="false" ht="12.75" hidden="false" customHeight="false" outlineLevel="0" collapsed="false">
      <c r="A230" s="58"/>
      <c r="B230" s="58"/>
      <c r="C230" s="59" t="s">
        <v>87</v>
      </c>
      <c r="D230" s="60" t="n">
        <v>355375.20179604</v>
      </c>
      <c r="E230" s="61"/>
      <c r="F230" s="61" t="n">
        <v>603113.798203961</v>
      </c>
      <c r="G230" s="61"/>
      <c r="H230" s="62" t="n">
        <v>958489</v>
      </c>
    </row>
    <row r="231" customFormat="false" ht="12.75" hidden="false" customHeight="false" outlineLevel="0" collapsed="false">
      <c r="A231" s="58"/>
      <c r="B231" s="58"/>
      <c r="C231" s="59" t="s">
        <v>89</v>
      </c>
      <c r="D231" s="60" t="n">
        <v>54301</v>
      </c>
      <c r="E231" s="61"/>
      <c r="F231" s="61" t="n">
        <v>123910</v>
      </c>
      <c r="G231" s="61"/>
      <c r="H231" s="62" t="n">
        <v>178211</v>
      </c>
    </row>
    <row r="232" customFormat="false" ht="12.75" hidden="false" customHeight="false" outlineLevel="0" collapsed="false">
      <c r="A232" s="58"/>
      <c r="B232" s="58"/>
      <c r="C232" s="59" t="s">
        <v>113</v>
      </c>
      <c r="D232" s="60" t="n">
        <v>280621.811208494</v>
      </c>
      <c r="E232" s="61"/>
      <c r="F232" s="61" t="n">
        <v>380578.188791506</v>
      </c>
      <c r="G232" s="61"/>
      <c r="H232" s="62" t="n">
        <v>661200</v>
      </c>
    </row>
    <row r="233" customFormat="false" ht="12.75" hidden="false" customHeight="false" outlineLevel="0" collapsed="false">
      <c r="A233" s="58"/>
      <c r="B233" s="58"/>
      <c r="C233" s="59" t="s">
        <v>103</v>
      </c>
      <c r="D233" s="60" t="n">
        <v>152957.038977387</v>
      </c>
      <c r="E233" s="61"/>
      <c r="F233" s="61" t="n">
        <v>397092.961022613</v>
      </c>
      <c r="G233" s="61"/>
      <c r="H233" s="62" t="n">
        <v>550050</v>
      </c>
    </row>
    <row r="234" customFormat="false" ht="12.75" hidden="false" customHeight="false" outlineLevel="0" collapsed="false">
      <c r="A234" s="58"/>
      <c r="B234" s="58"/>
      <c r="C234" s="59" t="s">
        <v>97</v>
      </c>
      <c r="D234" s="60" t="n">
        <v>34936.433305447</v>
      </c>
      <c r="E234" s="61"/>
      <c r="F234" s="61" t="n">
        <v>100063.566694553</v>
      </c>
      <c r="G234" s="61"/>
      <c r="H234" s="62" t="n">
        <v>135000</v>
      </c>
    </row>
    <row r="235" customFormat="false" ht="12.75" hidden="false" customHeight="false" outlineLevel="0" collapsed="false">
      <c r="A235" s="58"/>
      <c r="B235" s="58"/>
      <c r="C235" s="59" t="s">
        <v>105</v>
      </c>
      <c r="D235" s="60" t="n">
        <v>259608.908963772</v>
      </c>
      <c r="E235" s="61"/>
      <c r="F235" s="61" t="n">
        <v>737431.091036229</v>
      </c>
      <c r="G235" s="61"/>
      <c r="H235" s="62" t="n">
        <v>997040</v>
      </c>
    </row>
    <row r="236" customFormat="false" ht="12.75" hidden="false" customHeight="false" outlineLevel="0" collapsed="false">
      <c r="A236" s="58"/>
      <c r="B236" s="58"/>
      <c r="C236" s="59" t="s">
        <v>91</v>
      </c>
      <c r="D236" s="60" t="n">
        <v>718340.881115745</v>
      </c>
      <c r="E236" s="61"/>
      <c r="F236" s="61" t="n">
        <v>1820893.11888426</v>
      </c>
      <c r="G236" s="61"/>
      <c r="H236" s="62" t="n">
        <v>2539234</v>
      </c>
    </row>
    <row r="237" customFormat="false" ht="12.75" hidden="false" customHeight="false" outlineLevel="0" collapsed="false">
      <c r="A237" s="58"/>
      <c r="B237" s="58"/>
      <c r="C237" s="59" t="s">
        <v>93</v>
      </c>
      <c r="D237" s="60" t="n">
        <v>606897.803933566</v>
      </c>
      <c r="E237" s="61"/>
      <c r="F237" s="61" t="n">
        <v>1532084.19606643</v>
      </c>
      <c r="G237" s="61"/>
      <c r="H237" s="62" t="n">
        <v>2138982</v>
      </c>
    </row>
    <row r="238" customFormat="false" ht="12.75" hidden="false" customHeight="false" outlineLevel="0" collapsed="false">
      <c r="A238" s="58"/>
      <c r="B238" s="58"/>
      <c r="C238" s="59" t="s">
        <v>99</v>
      </c>
      <c r="D238" s="60" t="n">
        <v>21318.0533788071</v>
      </c>
      <c r="E238" s="61"/>
      <c r="F238" s="61" t="n">
        <v>64181.9466211929</v>
      </c>
      <c r="G238" s="61"/>
      <c r="H238" s="62" t="n">
        <v>85500</v>
      </c>
    </row>
    <row r="239" customFormat="false" ht="12.75" hidden="false" customHeight="false" outlineLevel="0" collapsed="false">
      <c r="A239" s="58"/>
      <c r="B239" s="58"/>
      <c r="C239" s="59" t="s">
        <v>95</v>
      </c>
      <c r="D239" s="60" t="n">
        <v>199633</v>
      </c>
      <c r="E239" s="61"/>
      <c r="F239" s="61" t="n">
        <v>338800</v>
      </c>
      <c r="G239" s="61"/>
      <c r="H239" s="62" t="n">
        <v>538433</v>
      </c>
    </row>
    <row r="240" customFormat="false" ht="12.75" hidden="false" customHeight="false" outlineLevel="0" collapsed="false">
      <c r="A240" s="58"/>
      <c r="B240" s="58"/>
      <c r="C240" s="59" t="s">
        <v>115</v>
      </c>
      <c r="D240" s="60"/>
      <c r="E240" s="61" t="n">
        <v>75400.4488715111</v>
      </c>
      <c r="F240" s="61"/>
      <c r="G240" s="61" t="n">
        <v>233455.551128489</v>
      </c>
      <c r="H240" s="62" t="n">
        <v>308856</v>
      </c>
    </row>
    <row r="241" customFormat="false" ht="12.75" hidden="false" customHeight="false" outlineLevel="0" collapsed="false">
      <c r="A241" s="58"/>
      <c r="B241" s="58"/>
      <c r="C241" s="59" t="s">
        <v>85</v>
      </c>
      <c r="D241" s="60" t="n">
        <v>147536</v>
      </c>
      <c r="E241" s="61"/>
      <c r="F241" s="61" t="n">
        <v>225634</v>
      </c>
      <c r="G241" s="61"/>
      <c r="H241" s="62" t="n">
        <v>373170</v>
      </c>
    </row>
    <row r="242" customFormat="false" ht="12.75" hidden="false" customHeight="false" outlineLevel="0" collapsed="false">
      <c r="A242" s="58"/>
      <c r="B242" s="58"/>
      <c r="C242" s="59" t="s">
        <v>117</v>
      </c>
      <c r="D242" s="60" t="n">
        <v>42609.7808903868</v>
      </c>
      <c r="E242" s="61"/>
      <c r="F242" s="61" t="n">
        <v>152250.219109613</v>
      </c>
      <c r="G242" s="61"/>
      <c r="H242" s="62" t="n">
        <v>194860</v>
      </c>
    </row>
    <row r="243" customFormat="false" ht="12.75" hidden="false" customHeight="false" outlineLevel="0" collapsed="false">
      <c r="A243" s="58"/>
      <c r="B243" s="58"/>
      <c r="C243" s="59" t="s">
        <v>119</v>
      </c>
      <c r="D243" s="60"/>
      <c r="E243" s="61" t="n">
        <v>158690.30566829</v>
      </c>
      <c r="F243" s="61"/>
      <c r="G243" s="61" t="n">
        <v>353052.69433171</v>
      </c>
      <c r="H243" s="62" t="n">
        <v>511743</v>
      </c>
    </row>
    <row r="244" customFormat="false" ht="12.75" hidden="false" customHeight="false" outlineLevel="0" collapsed="false">
      <c r="A244" s="58"/>
      <c r="B244" s="58"/>
      <c r="C244" s="59" t="s">
        <v>121</v>
      </c>
      <c r="D244" s="60"/>
      <c r="E244" s="61" t="n">
        <v>153349.454391834</v>
      </c>
      <c r="F244" s="61"/>
      <c r="G244" s="61" t="n">
        <v>424644.545608166</v>
      </c>
      <c r="H244" s="62" t="n">
        <v>577994</v>
      </c>
    </row>
    <row r="245" customFormat="false" ht="12.75" hidden="false" customHeight="false" outlineLevel="0" collapsed="false">
      <c r="A245" s="58"/>
      <c r="B245" s="58"/>
      <c r="C245" s="59" t="s">
        <v>123</v>
      </c>
      <c r="D245" s="60" t="n">
        <v>272070.678183669</v>
      </c>
      <c r="E245" s="61"/>
      <c r="F245" s="61" t="n">
        <v>772829.321816332</v>
      </c>
      <c r="G245" s="61"/>
      <c r="H245" s="62" t="n">
        <v>1044900</v>
      </c>
    </row>
    <row r="246" customFormat="false" ht="12.75" hidden="false" customHeight="false" outlineLevel="0" collapsed="false">
      <c r="A246" s="58"/>
      <c r="B246" s="58"/>
      <c r="C246" s="59" t="s">
        <v>125</v>
      </c>
      <c r="D246" s="60" t="n">
        <v>24276.6949366037</v>
      </c>
      <c r="E246" s="61"/>
      <c r="F246" s="61" t="n">
        <v>54190.5620956434</v>
      </c>
      <c r="G246" s="61"/>
      <c r="H246" s="62" t="n">
        <v>78467.2570322471</v>
      </c>
    </row>
    <row r="247" customFormat="false" ht="12.75" hidden="false" customHeight="false" outlineLevel="0" collapsed="false">
      <c r="A247" s="58"/>
      <c r="B247" s="58"/>
      <c r="C247" s="59" t="s">
        <v>127</v>
      </c>
      <c r="D247" s="60" t="n">
        <v>110914.009885072</v>
      </c>
      <c r="E247" s="61"/>
      <c r="F247" s="61" t="n">
        <v>375085.990114928</v>
      </c>
      <c r="G247" s="61"/>
      <c r="H247" s="62" t="n">
        <v>486000</v>
      </c>
    </row>
    <row r="248" customFormat="false" ht="12.75" hidden="false" customHeight="false" outlineLevel="0" collapsed="false">
      <c r="A248" s="58"/>
      <c r="B248" s="58"/>
      <c r="C248" s="59" t="s">
        <v>129</v>
      </c>
      <c r="D248" s="60" t="n">
        <v>66750.0484329393</v>
      </c>
      <c r="E248" s="61"/>
      <c r="F248" s="61" t="n">
        <v>108328.951567061</v>
      </c>
      <c r="G248" s="61"/>
      <c r="H248" s="62" t="n">
        <v>175079</v>
      </c>
    </row>
    <row r="249" customFormat="false" ht="12.75" hidden="false" customHeight="false" outlineLevel="0" collapsed="false">
      <c r="A249" s="58"/>
      <c r="B249" s="58"/>
      <c r="C249" s="59" t="s">
        <v>131</v>
      </c>
      <c r="D249" s="60" t="n">
        <v>4058.92821968265</v>
      </c>
      <c r="E249" s="61"/>
      <c r="F249" s="61" t="n">
        <v>14503.0717803174</v>
      </c>
      <c r="G249" s="61"/>
      <c r="H249" s="62" t="n">
        <v>18562</v>
      </c>
    </row>
    <row r="250" customFormat="false" ht="12.75" hidden="false" customHeight="false" outlineLevel="0" collapsed="false">
      <c r="A250" s="58"/>
      <c r="B250" s="58"/>
      <c r="C250" s="59" t="s">
        <v>133</v>
      </c>
      <c r="D250" s="60"/>
      <c r="E250" s="61" t="n">
        <v>737082.380219871</v>
      </c>
      <c r="F250" s="61"/>
      <c r="G250" s="61" t="n">
        <v>1268285.91978013</v>
      </c>
      <c r="H250" s="62" t="n">
        <v>2005368.3</v>
      </c>
    </row>
    <row r="251" customFormat="false" ht="38.25" hidden="false" customHeight="false" outlineLevel="0" collapsed="false">
      <c r="A251" s="58"/>
      <c r="B251" s="64" t="s">
        <v>479</v>
      </c>
      <c r="C251" s="65"/>
      <c r="D251" s="66" t="n">
        <v>8046919.24898583</v>
      </c>
      <c r="E251" s="67" t="n">
        <v>10690175.6097918</v>
      </c>
      <c r="F251" s="67" t="n">
        <v>16919613.1080464</v>
      </c>
      <c r="G251" s="67" t="n">
        <v>22728535.7249418</v>
      </c>
      <c r="H251" s="68" t="n">
        <v>58385243.6917659</v>
      </c>
    </row>
    <row r="252" customFormat="false" ht="12.75" hidden="false" customHeight="false" outlineLevel="0" collapsed="false">
      <c r="A252" s="58"/>
      <c r="B252" s="48" t="s">
        <v>480</v>
      </c>
      <c r="C252" s="48" t="s">
        <v>16</v>
      </c>
      <c r="D252" s="55"/>
      <c r="E252" s="56" t="n">
        <v>-4542.06431535259</v>
      </c>
      <c r="F252" s="56"/>
      <c r="G252" s="56" t="n">
        <v>-1.81898940354586E-012</v>
      </c>
      <c r="H252" s="57" t="n">
        <v>-4542.06431535259</v>
      </c>
    </row>
    <row r="253" customFormat="false" ht="12.75" hidden="false" customHeight="false" outlineLevel="0" collapsed="false">
      <c r="A253" s="58"/>
      <c r="B253" s="58"/>
      <c r="C253" s="59" t="s">
        <v>26</v>
      </c>
      <c r="D253" s="60" t="n">
        <v>0</v>
      </c>
      <c r="E253" s="61" t="n">
        <v>0</v>
      </c>
      <c r="F253" s="61"/>
      <c r="G253" s="61" t="n">
        <v>0</v>
      </c>
      <c r="H253" s="62" t="n">
        <v>0</v>
      </c>
    </row>
    <row r="254" customFormat="false" ht="12.75" hidden="false" customHeight="false" outlineLevel="0" collapsed="false">
      <c r="A254" s="58"/>
      <c r="B254" s="58"/>
      <c r="C254" s="59" t="s">
        <v>30</v>
      </c>
      <c r="D254" s="60" t="n">
        <v>-6057.30552921502</v>
      </c>
      <c r="E254" s="61"/>
      <c r="F254" s="61" t="n">
        <v>-20484.5433609759</v>
      </c>
      <c r="G254" s="61"/>
      <c r="H254" s="62" t="n">
        <v>-26541.8488901909</v>
      </c>
    </row>
    <row r="255" customFormat="false" ht="12.75" hidden="false" customHeight="false" outlineLevel="0" collapsed="false">
      <c r="A255" s="58"/>
      <c r="B255" s="58"/>
      <c r="C255" s="59" t="s">
        <v>34</v>
      </c>
      <c r="D255" s="60" t="n">
        <v>0</v>
      </c>
      <c r="E255" s="61" t="n">
        <v>-21222</v>
      </c>
      <c r="F255" s="61"/>
      <c r="G255" s="61" t="n">
        <v>-36045</v>
      </c>
      <c r="H255" s="62" t="n">
        <v>-57267</v>
      </c>
    </row>
    <row r="256" customFormat="false" ht="12.75" hidden="false" customHeight="false" outlineLevel="0" collapsed="false">
      <c r="A256" s="58"/>
      <c r="B256" s="58"/>
      <c r="C256" s="59" t="s">
        <v>46</v>
      </c>
      <c r="D256" s="60" t="n">
        <v>0</v>
      </c>
      <c r="E256" s="61" t="n">
        <v>7338.53422174642</v>
      </c>
      <c r="F256" s="61"/>
      <c r="G256" s="61" t="n">
        <v>12454.4657782536</v>
      </c>
      <c r="H256" s="62" t="n">
        <v>19793</v>
      </c>
    </row>
    <row r="257" customFormat="false" ht="12.75" hidden="false" customHeight="false" outlineLevel="0" collapsed="false">
      <c r="A257" s="58"/>
      <c r="B257" s="58"/>
      <c r="C257" s="59" t="s">
        <v>48</v>
      </c>
      <c r="D257" s="60" t="n">
        <v>-10225.6393572675</v>
      </c>
      <c r="E257" s="61"/>
      <c r="F257" s="61" t="n">
        <v>-17346.3606427325</v>
      </c>
      <c r="G257" s="61"/>
      <c r="H257" s="62" t="n">
        <v>-27572</v>
      </c>
    </row>
    <row r="258" customFormat="false" ht="12.75" hidden="false" customHeight="false" outlineLevel="0" collapsed="false">
      <c r="A258" s="58"/>
      <c r="B258" s="58"/>
      <c r="C258" s="59" t="s">
        <v>50</v>
      </c>
      <c r="D258" s="60"/>
      <c r="E258" s="61" t="n">
        <v>937.89274530008</v>
      </c>
      <c r="F258" s="61"/>
      <c r="G258" s="61" t="n">
        <v>2596.7072546999</v>
      </c>
      <c r="H258" s="62" t="n">
        <v>3534.59999999998</v>
      </c>
    </row>
    <row r="259" customFormat="false" ht="12.75" hidden="false" customHeight="false" outlineLevel="0" collapsed="false">
      <c r="A259" s="58"/>
      <c r="B259" s="58"/>
      <c r="C259" s="59" t="s">
        <v>52</v>
      </c>
      <c r="D259" s="60" t="n">
        <v>0</v>
      </c>
      <c r="E259" s="61" t="n">
        <v>35456.4132141892</v>
      </c>
      <c r="F259" s="61"/>
      <c r="G259" s="61" t="n">
        <v>53706.5867858107</v>
      </c>
      <c r="H259" s="62" t="n">
        <v>89163</v>
      </c>
    </row>
    <row r="260" customFormat="false" ht="12.75" hidden="false" customHeight="false" outlineLevel="0" collapsed="false">
      <c r="A260" s="58"/>
      <c r="B260" s="58"/>
      <c r="C260" s="59" t="s">
        <v>62</v>
      </c>
      <c r="D260" s="60" t="n">
        <v>-14152.221968613</v>
      </c>
      <c r="E260" s="61"/>
      <c r="F260" s="61" t="n">
        <v>-28004.778031387</v>
      </c>
      <c r="G260" s="61"/>
      <c r="H260" s="62" t="n">
        <v>-42157</v>
      </c>
    </row>
    <row r="261" customFormat="false" ht="12.75" hidden="false" customHeight="false" outlineLevel="0" collapsed="false">
      <c r="A261" s="58"/>
      <c r="B261" s="58"/>
      <c r="C261" s="59" t="s">
        <v>68</v>
      </c>
      <c r="D261" s="60" t="n">
        <v>-10941.8691582941</v>
      </c>
      <c r="E261" s="61"/>
      <c r="F261" s="61" t="n">
        <v>-17651.1308417059</v>
      </c>
      <c r="G261" s="61"/>
      <c r="H261" s="62" t="n">
        <v>-28593</v>
      </c>
    </row>
    <row r="262" customFormat="false" ht="12.75" hidden="false" customHeight="false" outlineLevel="0" collapsed="false">
      <c r="A262" s="58"/>
      <c r="B262" s="58"/>
      <c r="C262" s="59" t="s">
        <v>70</v>
      </c>
      <c r="D262" s="60" t="n">
        <v>4731.57804086944</v>
      </c>
      <c r="E262" s="61"/>
      <c r="F262" s="61" t="n">
        <v>11506.4219591304</v>
      </c>
      <c r="G262" s="61"/>
      <c r="H262" s="62" t="n">
        <v>16237.9999999999</v>
      </c>
    </row>
    <row r="263" customFormat="false" ht="12.75" hidden="false" customHeight="false" outlineLevel="0" collapsed="false">
      <c r="A263" s="58"/>
      <c r="B263" s="58"/>
      <c r="C263" s="59" t="s">
        <v>72</v>
      </c>
      <c r="D263" s="60" t="n">
        <v>-872.691607654182</v>
      </c>
      <c r="E263" s="61"/>
      <c r="F263" s="61" t="n">
        <v>-1537.30839234581</v>
      </c>
      <c r="G263" s="61"/>
      <c r="H263" s="62" t="n">
        <v>-2409.99999999999</v>
      </c>
    </row>
    <row r="264" customFormat="false" ht="12.75" hidden="false" customHeight="false" outlineLevel="0" collapsed="false">
      <c r="A264" s="58"/>
      <c r="B264" s="58"/>
      <c r="C264" s="59" t="s">
        <v>74</v>
      </c>
      <c r="D264" s="60" t="n">
        <v>0</v>
      </c>
      <c r="E264" s="61" t="n">
        <v>-1322</v>
      </c>
      <c r="F264" s="61"/>
      <c r="G264" s="61" t="n">
        <v>-3018</v>
      </c>
      <c r="H264" s="62" t="n">
        <v>-4340</v>
      </c>
    </row>
    <row r="265" customFormat="false" ht="12.75" hidden="false" customHeight="false" outlineLevel="0" collapsed="false">
      <c r="A265" s="58"/>
      <c r="B265" s="58"/>
      <c r="C265" s="59" t="s">
        <v>78</v>
      </c>
      <c r="D265" s="60" t="n">
        <v>0</v>
      </c>
      <c r="E265" s="61" t="n">
        <v>-3750.29998361878</v>
      </c>
      <c r="F265" s="61"/>
      <c r="G265" s="61" t="n">
        <v>-6603.16345225262</v>
      </c>
      <c r="H265" s="62" t="n">
        <v>-10353.4634358714</v>
      </c>
    </row>
    <row r="266" customFormat="false" ht="12.75" hidden="false" customHeight="false" outlineLevel="0" collapsed="false">
      <c r="A266" s="58"/>
      <c r="B266" s="58"/>
      <c r="C266" s="59" t="s">
        <v>80</v>
      </c>
      <c r="D266" s="60" t="n">
        <v>0</v>
      </c>
      <c r="E266" s="61" t="n">
        <v>0</v>
      </c>
      <c r="F266" s="61"/>
      <c r="G266" s="61" t="n">
        <v>0</v>
      </c>
      <c r="H266" s="62" t="n">
        <v>0</v>
      </c>
    </row>
    <row r="267" customFormat="false" ht="12.75" hidden="false" customHeight="false" outlineLevel="0" collapsed="false">
      <c r="A267" s="58"/>
      <c r="B267" s="58"/>
      <c r="C267" s="59" t="s">
        <v>83</v>
      </c>
      <c r="D267" s="60" t="n">
        <v>-0.712323701969581</v>
      </c>
      <c r="E267" s="61"/>
      <c r="F267" s="61" t="n">
        <v>-0.921553992216559</v>
      </c>
      <c r="G267" s="61"/>
      <c r="H267" s="62" t="n">
        <v>-1.63387769418614</v>
      </c>
    </row>
    <row r="268" customFormat="false" ht="12.75" hidden="false" customHeight="false" outlineLevel="0" collapsed="false">
      <c r="A268" s="58"/>
      <c r="B268" s="58"/>
      <c r="C268" s="59" t="s">
        <v>87</v>
      </c>
      <c r="D268" s="60" t="n">
        <v>-15632.4961712607</v>
      </c>
      <c r="E268" s="61"/>
      <c r="F268" s="61" t="n">
        <v>-28367.5038287394</v>
      </c>
      <c r="G268" s="61"/>
      <c r="H268" s="62" t="n">
        <v>-44000.0000000001</v>
      </c>
    </row>
    <row r="269" customFormat="false" ht="12.75" hidden="false" customHeight="false" outlineLevel="0" collapsed="false">
      <c r="A269" s="58"/>
      <c r="B269" s="58"/>
      <c r="C269" s="59" t="s">
        <v>105</v>
      </c>
      <c r="D269" s="60" t="n">
        <v>-12997.9020968946</v>
      </c>
      <c r="E269" s="61"/>
      <c r="F269" s="61" t="n">
        <v>-36921.1409683653</v>
      </c>
      <c r="G269" s="61"/>
      <c r="H269" s="62" t="n">
        <v>-49919.04306526</v>
      </c>
    </row>
    <row r="270" customFormat="false" ht="12.75" hidden="false" customHeight="false" outlineLevel="0" collapsed="false">
      <c r="A270" s="58"/>
      <c r="B270" s="58"/>
      <c r="C270" s="59" t="s">
        <v>91</v>
      </c>
      <c r="D270" s="60" t="n">
        <v>-9153.36792577524</v>
      </c>
      <c r="E270" s="61"/>
      <c r="F270" s="61" t="n">
        <v>-20417.6320742247</v>
      </c>
      <c r="G270" s="61"/>
      <c r="H270" s="62" t="n">
        <v>-29570.9999999999</v>
      </c>
    </row>
    <row r="271" customFormat="false" ht="12.75" hidden="false" customHeight="false" outlineLevel="0" collapsed="false">
      <c r="A271" s="58"/>
      <c r="B271" s="58"/>
      <c r="C271" s="59" t="s">
        <v>95</v>
      </c>
      <c r="D271" s="60" t="n">
        <v>-806.050120778687</v>
      </c>
      <c r="E271" s="61"/>
      <c r="F271" s="61" t="n">
        <v>-1367.95961717215</v>
      </c>
      <c r="G271" s="61"/>
      <c r="H271" s="62" t="n">
        <v>-2174.00973795084</v>
      </c>
    </row>
    <row r="272" customFormat="false" ht="25.5" hidden="false" customHeight="false" outlineLevel="0" collapsed="false">
      <c r="A272" s="58"/>
      <c r="B272" s="64" t="s">
        <v>481</v>
      </c>
      <c r="C272" s="65"/>
      <c r="D272" s="66" t="n">
        <v>-76108.6782185856</v>
      </c>
      <c r="E272" s="67" t="n">
        <v>12896.4758822644</v>
      </c>
      <c r="F272" s="67" t="n">
        <v>-160592.85735251</v>
      </c>
      <c r="G272" s="67" t="n">
        <v>23091.5963665116</v>
      </c>
      <c r="H272" s="68" t="n">
        <v>-200713.46332232</v>
      </c>
    </row>
    <row r="273" customFormat="false" ht="25.5" hidden="false" customHeight="false" outlineLevel="0" collapsed="false">
      <c r="A273" s="58"/>
      <c r="B273" s="48" t="s">
        <v>482</v>
      </c>
      <c r="C273" s="48" t="s">
        <v>26</v>
      </c>
      <c r="D273" s="55"/>
      <c r="E273" s="56" t="n">
        <v>-289235</v>
      </c>
      <c r="F273" s="56"/>
      <c r="G273" s="56" t="n">
        <v>-509418</v>
      </c>
      <c r="H273" s="57" t="n">
        <v>-798653</v>
      </c>
    </row>
    <row r="274" customFormat="false" ht="12.75" hidden="false" customHeight="false" outlineLevel="0" collapsed="false">
      <c r="A274" s="58"/>
      <c r="B274" s="58"/>
      <c r="C274" s="59" t="s">
        <v>34</v>
      </c>
      <c r="D274" s="60" t="n">
        <v>0</v>
      </c>
      <c r="E274" s="61" t="n">
        <v>-1128835.82</v>
      </c>
      <c r="F274" s="61"/>
      <c r="G274" s="61" t="n">
        <v>-1917252</v>
      </c>
      <c r="H274" s="62" t="n">
        <v>-3046087.82</v>
      </c>
    </row>
    <row r="275" customFormat="false" ht="12.75" hidden="false" customHeight="false" outlineLevel="0" collapsed="false">
      <c r="A275" s="58"/>
      <c r="B275" s="58"/>
      <c r="C275" s="59" t="s">
        <v>46</v>
      </c>
      <c r="D275" s="60" t="n">
        <v>0</v>
      </c>
      <c r="E275" s="61" t="n">
        <v>0</v>
      </c>
      <c r="F275" s="61"/>
      <c r="G275" s="61"/>
      <c r="H275" s="62" t="n">
        <v>0</v>
      </c>
    </row>
    <row r="276" customFormat="false" ht="12.75" hidden="false" customHeight="false" outlineLevel="0" collapsed="false">
      <c r="A276" s="58"/>
      <c r="B276" s="58"/>
      <c r="C276" s="59" t="s">
        <v>50</v>
      </c>
      <c r="D276" s="60"/>
      <c r="E276" s="61" t="n">
        <v>-7284.95908771459</v>
      </c>
      <c r="F276" s="61"/>
      <c r="G276" s="61" t="n">
        <v>-20172.9973793854</v>
      </c>
      <c r="H276" s="62" t="n">
        <v>-27457.9564671</v>
      </c>
    </row>
    <row r="277" customFormat="false" ht="12.75" hidden="false" customHeight="false" outlineLevel="0" collapsed="false">
      <c r="A277" s="58"/>
      <c r="B277" s="58"/>
      <c r="C277" s="59" t="s">
        <v>52</v>
      </c>
      <c r="D277" s="60" t="n">
        <v>0</v>
      </c>
      <c r="E277" s="61" t="n">
        <v>0</v>
      </c>
      <c r="F277" s="61"/>
      <c r="G277" s="61"/>
      <c r="H277" s="62" t="n">
        <v>0</v>
      </c>
    </row>
    <row r="278" customFormat="false" ht="12.75" hidden="false" customHeight="false" outlineLevel="0" collapsed="false">
      <c r="A278" s="58"/>
      <c r="B278" s="58"/>
      <c r="C278" s="59" t="s">
        <v>64</v>
      </c>
      <c r="D278" s="60" t="n">
        <v>0</v>
      </c>
      <c r="E278" s="61"/>
      <c r="F278" s="61" t="n">
        <v>0</v>
      </c>
      <c r="G278" s="61"/>
      <c r="H278" s="62" t="n">
        <v>0</v>
      </c>
    </row>
    <row r="279" customFormat="false" ht="12.75" hidden="false" customHeight="false" outlineLevel="0" collapsed="false">
      <c r="A279" s="58"/>
      <c r="B279" s="58"/>
      <c r="C279" s="59" t="s">
        <v>68</v>
      </c>
      <c r="D279" s="60" t="n">
        <v>-113670</v>
      </c>
      <c r="E279" s="61"/>
      <c r="F279" s="61" t="n">
        <v>-183368</v>
      </c>
      <c r="G279" s="61"/>
      <c r="H279" s="62" t="n">
        <v>-297038</v>
      </c>
    </row>
    <row r="280" customFormat="false" ht="12.75" hidden="false" customHeight="false" outlineLevel="0" collapsed="false">
      <c r="A280" s="58"/>
      <c r="B280" s="58"/>
      <c r="C280" s="59" t="s">
        <v>70</v>
      </c>
      <c r="D280" s="60" t="n">
        <v>-11237.4027536875</v>
      </c>
      <c r="E280" s="61"/>
      <c r="F280" s="61" t="n">
        <v>-27327.5209014325</v>
      </c>
      <c r="G280" s="61"/>
      <c r="H280" s="62" t="n">
        <v>-38564.92365512</v>
      </c>
    </row>
    <row r="281" customFormat="false" ht="12.75" hidden="false" customHeight="false" outlineLevel="0" collapsed="false">
      <c r="A281" s="58"/>
      <c r="B281" s="58"/>
      <c r="C281" s="59" t="s">
        <v>80</v>
      </c>
      <c r="D281" s="60"/>
      <c r="E281" s="61" t="n">
        <v>-631537.731418845</v>
      </c>
      <c r="F281" s="61"/>
      <c r="G281" s="61" t="n">
        <v>-1111983</v>
      </c>
      <c r="H281" s="62" t="n">
        <v>-1743520.73141885</v>
      </c>
    </row>
    <row r="282" customFormat="false" ht="25.5" hidden="false" customHeight="false" outlineLevel="0" collapsed="false">
      <c r="A282" s="58"/>
      <c r="B282" s="64" t="s">
        <v>483</v>
      </c>
      <c r="C282" s="65"/>
      <c r="D282" s="66" t="n">
        <v>-124907.402753688</v>
      </c>
      <c r="E282" s="67" t="n">
        <v>-2056893.51050656</v>
      </c>
      <c r="F282" s="67" t="n">
        <v>-210695.520901433</v>
      </c>
      <c r="G282" s="67" t="n">
        <v>-3558825.99737939</v>
      </c>
      <c r="H282" s="68" t="n">
        <v>-5951322.43154107</v>
      </c>
    </row>
    <row r="283" customFormat="false" ht="38.25" hidden="false" customHeight="false" outlineLevel="0" collapsed="false">
      <c r="A283" s="48" t="s">
        <v>484</v>
      </c>
      <c r="B283" s="49"/>
      <c r="C283" s="49"/>
      <c r="D283" s="55" t="n">
        <v>3609883.38693604</v>
      </c>
      <c r="E283" s="56" t="n">
        <v>5486471.78762073</v>
      </c>
      <c r="F283" s="56" t="n">
        <v>8194968.57018072</v>
      </c>
      <c r="G283" s="56" t="n">
        <v>10088708.3165049</v>
      </c>
      <c r="H283" s="57" t="n">
        <v>27380032.0612424</v>
      </c>
    </row>
    <row r="284" customFormat="false" ht="12.75" hidden="false" customHeight="false" outlineLevel="0" collapsed="false">
      <c r="A284" s="69" t="s">
        <v>14</v>
      </c>
      <c r="B284" s="70"/>
      <c r="C284" s="70"/>
      <c r="D284" s="71" t="n">
        <v>3609883.38693604</v>
      </c>
      <c r="E284" s="72" t="n">
        <v>5486471.78762073</v>
      </c>
      <c r="F284" s="72" t="n">
        <v>8194968.57018072</v>
      </c>
      <c r="G284" s="72" t="n">
        <v>10088708.3165049</v>
      </c>
      <c r="H284" s="73" t="n">
        <v>27380032.0612424</v>
      </c>
    </row>
  </sheetData>
  <printOptions headings="false" gridLines="false" gridLinesSet="true" horizontalCentered="false" verticalCentered="false"/>
  <pageMargins left="0.179861111111111" right="0.170138888888889" top="0.329861111111111" bottom="0.279861111111111" header="0.511811023622047" footer="0.511811023622047"/>
  <pageSetup paperSize="5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pane xSplit="2" ySplit="0" topLeftCell="H1" activePane="topRight" state="frozen"/>
      <selection pane="topLeft" activeCell="A19" activeCellId="0" sqref="A19"/>
      <selection pane="topRigh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.56"/>
    <col collapsed="false" customWidth="true" hidden="false" outlineLevel="0" max="3" min="2" style="77" width="34.28"/>
    <col collapsed="false" customWidth="true" hidden="false" outlineLevel="0" max="4" min="4" style="77" width="5.56"/>
    <col collapsed="false" customWidth="true" hidden="false" outlineLevel="0" max="5" min="5" style="77" width="13.56"/>
    <col collapsed="false" customWidth="true" hidden="false" outlineLevel="0" max="6" min="6" style="77" width="14.99"/>
    <col collapsed="false" customWidth="true" hidden="false" outlineLevel="0" max="7" min="7" style="77" width="14.85"/>
    <col collapsed="false" customWidth="true" hidden="false" outlineLevel="0" max="14" min="8" style="77" width="14.56"/>
    <col collapsed="false" customWidth="true" hidden="false" outlineLevel="0" max="15" min="15" style="77" width="13.41"/>
    <col collapsed="false" customWidth="true" hidden="false" outlineLevel="0" max="16" min="16" style="77" width="12.7"/>
    <col collapsed="false" customWidth="true" hidden="false" outlineLevel="0" max="18" min="17" style="77" width="13.7"/>
    <col collapsed="false" customWidth="true" hidden="false" outlineLevel="0" max="19" min="19" style="77" width="19.99"/>
    <col collapsed="false" customWidth="true" hidden="false" outlineLevel="0" max="20" min="20" style="77" width="20.13"/>
    <col collapsed="false" customWidth="true" hidden="false" outlineLevel="0" max="21" min="21" style="77" width="19.56"/>
    <col collapsed="false" customWidth="true" hidden="false" outlineLevel="0" max="22" min="22" style="77" width="18.85"/>
    <col collapsed="false" customWidth="true" hidden="false" outlineLevel="0" max="26" min="23" style="77" width="13.7"/>
    <col collapsed="false" customWidth="true" hidden="false" outlineLevel="0" max="27" min="27" style="77" width="12.85"/>
    <col collapsed="false" customWidth="true" hidden="false" outlineLevel="0" max="28" min="28" style="77" width="18.14"/>
    <col collapsed="false" customWidth="true" hidden="false" outlineLevel="0" max="29" min="29" style="77" width="17.56"/>
    <col collapsed="false" customWidth="true" hidden="false" outlineLevel="0" max="30" min="30" style="77" width="11.42"/>
    <col collapsed="false" customWidth="false" hidden="false" outlineLevel="0" max="257" min="31" style="77" width="9.14"/>
  </cols>
  <sheetData>
    <row r="1" customFormat="false" ht="12.75" hidden="true" customHeight="false" outlineLevel="0" collapsed="false">
      <c r="A1" s="78" t="s">
        <v>485</v>
      </c>
      <c r="AA1" s="79"/>
      <c r="AB1" s="0"/>
      <c r="AC1" s="0"/>
      <c r="AD1" s="0"/>
      <c r="AE1" s="0"/>
    </row>
    <row r="2" customFormat="false" ht="12.75" hidden="true" customHeight="false" outlineLevel="0" collapsed="false">
      <c r="A2" s="78" t="s">
        <v>486</v>
      </c>
      <c r="AA2" s="79" t="s">
        <v>487</v>
      </c>
      <c r="AB2" s="0" t="n">
        <v>1.3335</v>
      </c>
      <c r="AC2" s="0" t="s">
        <v>488</v>
      </c>
      <c r="AD2" s="0"/>
      <c r="AE2" s="0"/>
    </row>
    <row r="3" customFormat="false" ht="12.75" hidden="true" customHeight="false" outlineLevel="0" collapsed="false"/>
    <row r="4" customFormat="false" ht="51" hidden="true" customHeight="true" outlineLevel="0" collapsed="false">
      <c r="A4" s="78"/>
      <c r="B4" s="80"/>
      <c r="C4" s="80"/>
      <c r="D4" s="80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  <c r="P4" s="82"/>
      <c r="Q4" s="83" t="s">
        <v>490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1" t="s">
        <v>491</v>
      </c>
      <c r="AC4" s="81"/>
    </row>
    <row r="5" customFormat="false" ht="12.75" hidden="true" customHeight="false" outlineLevel="0" collapsed="false">
      <c r="A5" s="78"/>
      <c r="B5" s="80"/>
      <c r="C5" s="80"/>
      <c r="D5" s="80"/>
      <c r="E5" s="81" t="s">
        <v>492</v>
      </c>
      <c r="F5" s="81"/>
      <c r="G5" s="81"/>
      <c r="H5" s="81"/>
      <c r="I5" s="81"/>
      <c r="J5" s="81"/>
      <c r="K5" s="81"/>
      <c r="L5" s="81"/>
      <c r="M5" s="81"/>
      <c r="N5" s="81"/>
      <c r="O5" s="81" t="s">
        <v>493</v>
      </c>
      <c r="P5" s="81"/>
      <c r="Q5" s="81" t="s">
        <v>492</v>
      </c>
      <c r="R5" s="81"/>
      <c r="S5" s="81"/>
      <c r="T5" s="81"/>
      <c r="U5" s="81"/>
      <c r="V5" s="81"/>
      <c r="W5" s="81"/>
      <c r="X5" s="81"/>
      <c r="Y5" s="81"/>
      <c r="Z5" s="81"/>
      <c r="AA5" s="81" t="s">
        <v>493</v>
      </c>
      <c r="AB5" s="81" t="s">
        <v>492</v>
      </c>
      <c r="AC5" s="81" t="s">
        <v>493</v>
      </c>
    </row>
    <row r="6" customFormat="false" ht="12.75" hidden="true" customHeight="false" outlineLevel="0" collapsed="false">
      <c r="A6" s="78"/>
      <c r="B6" s="78"/>
      <c r="C6" s="78"/>
      <c r="D6" s="78"/>
    </row>
    <row r="7" customFormat="false" ht="12.75" hidden="false" customHeight="false" outlineLevel="0" collapsed="false">
      <c r="A7" s="78" t="s">
        <v>494</v>
      </c>
      <c r="B7" s="78"/>
      <c r="C7" s="78"/>
      <c r="D7" s="78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</row>
    <row r="8" customFormat="false" ht="12.75" hidden="false" customHeight="false" outlineLevel="0" collapsed="false">
      <c r="A8" s="78" t="s">
        <v>485</v>
      </c>
      <c r="W8" s="79"/>
      <c r="X8" s="0"/>
      <c r="Y8" s="0"/>
      <c r="Z8" s="0"/>
    </row>
    <row r="9" customFormat="false" ht="12.75" hidden="false" customHeight="false" outlineLevel="0" collapsed="false">
      <c r="A9" s="78" t="s">
        <v>495</v>
      </c>
      <c r="W9" s="79"/>
      <c r="X9" s="0" t="n">
        <f aca="false">Investments!B3</f>
        <v>1.39463</v>
      </c>
      <c r="Y9" s="0" t="s">
        <v>496</v>
      </c>
      <c r="Z9" s="0"/>
    </row>
    <row r="10" customFormat="false" ht="12.75" hidden="false" customHeight="false" outlineLevel="0" collapsed="false">
      <c r="A10" s="78"/>
      <c r="B10" s="78"/>
      <c r="C10" s="78"/>
      <c r="D10" s="78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</row>
    <row r="11" customFormat="false" ht="12.75" hidden="false" customHeight="false" outlineLevel="0" collapsed="false">
      <c r="A11" s="78"/>
      <c r="B11" s="78"/>
      <c r="C11" s="78"/>
      <c r="D11" s="78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</row>
    <row r="12" customFormat="false" ht="51" hidden="false" customHeight="true" outlineLevel="0" collapsed="false">
      <c r="A12" s="78"/>
      <c r="B12" s="80"/>
      <c r="C12" s="80"/>
      <c r="D12" s="80"/>
      <c r="E12" s="81" t="s">
        <v>489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5"/>
      <c r="Q12" s="83" t="s">
        <v>490</v>
      </c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1" t="s">
        <v>491</v>
      </c>
      <c r="AC12" s="81"/>
    </row>
    <row r="13" customFormat="false" ht="12.75" hidden="false" customHeight="false" outlineLevel="0" collapsed="false">
      <c r="A13" s="78"/>
      <c r="B13" s="80"/>
      <c r="C13" s="80"/>
      <c r="D13" s="80"/>
      <c r="E13" s="81" t="s">
        <v>492</v>
      </c>
      <c r="F13" s="81"/>
      <c r="G13" s="81"/>
      <c r="H13" s="81"/>
      <c r="I13" s="81"/>
      <c r="J13" s="81"/>
      <c r="K13" s="81"/>
      <c r="L13" s="81"/>
      <c r="M13" s="81"/>
      <c r="N13" s="81"/>
      <c r="O13" s="81" t="s">
        <v>493</v>
      </c>
      <c r="P13" s="81"/>
      <c r="Q13" s="81" t="s">
        <v>492</v>
      </c>
      <c r="R13" s="81"/>
      <c r="S13" s="81"/>
      <c r="T13" s="81"/>
      <c r="U13" s="81"/>
      <c r="V13" s="81"/>
      <c r="W13" s="81"/>
      <c r="X13" s="81"/>
      <c r="Y13" s="81"/>
      <c r="Z13" s="81"/>
      <c r="AA13" s="81" t="s">
        <v>493</v>
      </c>
      <c r="AB13" s="81" t="s">
        <v>492</v>
      </c>
      <c r="AC13" s="81" t="s">
        <v>493</v>
      </c>
    </row>
    <row r="14" customFormat="false" ht="12.75" hidden="false" customHeight="false" outlineLevel="0" collapsed="false">
      <c r="A14" s="78" t="s">
        <v>494</v>
      </c>
      <c r="B14" s="78"/>
      <c r="C14" s="78"/>
      <c r="D14" s="78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</row>
    <row r="15" customFormat="false" ht="12.75" hidden="false" customHeight="false" outlineLevel="0" collapsed="false">
      <c r="A15" s="78"/>
      <c r="B15" s="78"/>
      <c r="C15" s="78"/>
      <c r="D15" s="78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</row>
    <row r="16" customFormat="false" ht="12.75" hidden="false" customHeight="false" outlineLevel="0" collapsed="false">
      <c r="A16" s="78"/>
      <c r="B16" s="78"/>
      <c r="C16" s="78"/>
      <c r="D16" s="78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</row>
    <row r="17" customFormat="false" ht="38.25" hidden="false" customHeight="false" outlineLevel="0" collapsed="false">
      <c r="A17" s="78"/>
      <c r="B17" s="86"/>
      <c r="C17" s="86"/>
      <c r="D17" s="86"/>
      <c r="E17" s="84"/>
      <c r="F17" s="87" t="s">
        <v>497</v>
      </c>
      <c r="G17" s="87" t="s">
        <v>498</v>
      </c>
      <c r="H17" s="88" t="s">
        <v>499</v>
      </c>
      <c r="I17" s="89" t="s">
        <v>500</v>
      </c>
      <c r="J17" s="90" t="s">
        <v>501</v>
      </c>
      <c r="K17" s="91" t="s">
        <v>502</v>
      </c>
      <c r="L17" s="87" t="s">
        <v>503</v>
      </c>
      <c r="M17" s="92" t="s">
        <v>504</v>
      </c>
      <c r="N17" s="93" t="s">
        <v>505</v>
      </c>
      <c r="O17" s="84"/>
      <c r="P17" s="84"/>
      <c r="Q17" s="84"/>
      <c r="R17" s="94" t="s">
        <v>497</v>
      </c>
      <c r="S17" s="94" t="s">
        <v>498</v>
      </c>
      <c r="T17" s="88" t="s">
        <v>499</v>
      </c>
      <c r="U17" s="89" t="s">
        <v>500</v>
      </c>
      <c r="V17" s="90" t="s">
        <v>501</v>
      </c>
      <c r="W17" s="91" t="s">
        <v>502</v>
      </c>
      <c r="X17" s="87" t="s">
        <v>503</v>
      </c>
      <c r="Y17" s="92" t="s">
        <v>504</v>
      </c>
      <c r="Z17" s="93" t="s">
        <v>505</v>
      </c>
      <c r="AA17" s="84"/>
      <c r="AB17" s="84"/>
      <c r="AC17" s="84"/>
    </row>
    <row r="18" customFormat="false" ht="12.75" hidden="false" customHeight="false" outlineLevel="0" collapsed="false">
      <c r="A18" s="78"/>
      <c r="B18" s="86" t="s">
        <v>16</v>
      </c>
      <c r="C18" s="48" t="s">
        <v>16</v>
      </c>
      <c r="D18" s="75"/>
      <c r="E18" s="84" t="n">
        <f aca="false">SUM(G18)*F18</f>
        <v>123755375.191226</v>
      </c>
      <c r="F18" s="95" t="n">
        <f aca="false">'BS Accounts'!B2</f>
        <v>1.4333</v>
      </c>
      <c r="G18" s="96" t="n">
        <f aca="false">SUM(H18+I18+J18)</f>
        <v>86342967.4117253</v>
      </c>
      <c r="H18" s="96" t="n">
        <f aca="false">VLOOKUP($C18,Investments!$C$63:$G$106,5,FALSE())</f>
        <v>86724847</v>
      </c>
      <c r="I18" s="96" t="n">
        <f aca="false">VLOOKUP($C18,Investments!$C$108:$G$128,5,FALSE())</f>
        <v>-381879.588274755</v>
      </c>
      <c r="J18" s="96"/>
      <c r="K18" s="96"/>
      <c r="L18" s="96" t="n">
        <f aca="false">SUM(K18*F18)</f>
        <v>0</v>
      </c>
      <c r="M18" s="96" t="n">
        <f aca="false">VLOOKUP($C18,Investments!$C$21:$G$61,5,FALSE())</f>
        <v>-83276256.554705</v>
      </c>
      <c r="N18" s="96" t="n">
        <f aca="false">SUM(M18*F18)</f>
        <v>-119359858.519859</v>
      </c>
      <c r="O18" s="84" t="n">
        <f aca="false">SUM(E18+L18+N18)</f>
        <v>4395516.67136714</v>
      </c>
      <c r="P18" s="84"/>
      <c r="Q18" s="97" t="n">
        <f aca="false">SUM(S18)*R18</f>
        <v>4903577.20181681</v>
      </c>
      <c r="R18" s="95" t="n">
        <f aca="false">F18</f>
        <v>1.4333</v>
      </c>
      <c r="S18" s="96" t="n">
        <f aca="false">SUM(T18+U18+V18)</f>
        <v>3421179.93568465</v>
      </c>
      <c r="T18" s="96" t="n">
        <f aca="false">VLOOKUP($C18,Investments!$C$207:$H$250,6,FALSE())</f>
        <v>3425722</v>
      </c>
      <c r="U18" s="96" t="n">
        <f aca="false">VLOOKUP($C18,Investments!$C$252:$H$271,6,FALSE())</f>
        <v>-4542.06431535259</v>
      </c>
      <c r="V18" s="96"/>
      <c r="W18" s="96"/>
      <c r="X18" s="96" t="n">
        <v>0</v>
      </c>
      <c r="Y18" s="96" t="n">
        <f aca="false">VLOOKUP($C18,Investments!$C$165:$H$205,6,FALSE())</f>
        <v>-3300472.01041838</v>
      </c>
      <c r="Z18" s="96" t="n">
        <f aca="false">SUM(Y18*R18)</f>
        <v>-4730566.53253267</v>
      </c>
      <c r="AA18" s="84" t="n">
        <f aca="false">SUM(Q18+Z18+X18)</f>
        <v>173010.669284137</v>
      </c>
      <c r="AB18" s="98" t="n">
        <f aca="false">SUM(E18+Q18)</f>
        <v>128658952.393043</v>
      </c>
      <c r="AC18" s="84" t="n">
        <f aca="false">SUM(AA18+O18)</f>
        <v>4568527.34065128</v>
      </c>
    </row>
    <row r="19" s="100" customFormat="true" ht="12.75" hidden="false" customHeight="false" outlineLevel="0" collapsed="false">
      <c r="A19" s="86"/>
      <c r="B19" s="99" t="s">
        <v>115</v>
      </c>
      <c r="C19" s="74" t="s">
        <v>115</v>
      </c>
      <c r="D19" s="99"/>
      <c r="E19" s="84" t="n">
        <f aca="false">SUM(G19)*F19</f>
        <v>11206874.6078146</v>
      </c>
      <c r="F19" s="95" t="n">
        <f aca="false">F18</f>
        <v>1.4333</v>
      </c>
      <c r="G19" s="96" t="n">
        <f aca="false">SUM(H19+I19+J19)</f>
        <v>7818931.56200001</v>
      </c>
      <c r="H19" s="96" t="n">
        <f aca="false">VLOOKUP($C19,Investments!$C$63:$G$106,5,FALSE())</f>
        <v>7818931.56200001</v>
      </c>
      <c r="I19" s="96"/>
      <c r="J19" s="96"/>
      <c r="K19" s="96"/>
      <c r="L19" s="96" t="n">
        <f aca="false">SUM(K19*F19)</f>
        <v>0</v>
      </c>
      <c r="M19" s="96" t="n">
        <f aca="false">VLOOKUP($C19,Investments!$C$21:$G$61,5,FALSE())</f>
        <v>-7528360.84056091</v>
      </c>
      <c r="N19" s="96" t="n">
        <f aca="false">SUM(M19*F19)</f>
        <v>-10790399.592776</v>
      </c>
      <c r="O19" s="84" t="n">
        <f aca="false">SUM(E19+L19+N19)</f>
        <v>416475.01503866</v>
      </c>
      <c r="P19" s="84"/>
      <c r="Q19" s="97" t="n">
        <f aca="false">SUM(S19)*R19</f>
        <v>442683.3048</v>
      </c>
      <c r="R19" s="95" t="n">
        <f aca="false">F19</f>
        <v>1.4333</v>
      </c>
      <c r="S19" s="96" t="n">
        <f aca="false">SUM(T19+U19+V19)</f>
        <v>308856</v>
      </c>
      <c r="T19" s="96" t="n">
        <f aca="false">VLOOKUP($C19,Investments!$C$207:$H$250,6,FALSE())</f>
        <v>308856</v>
      </c>
      <c r="U19" s="96"/>
      <c r="V19" s="96"/>
      <c r="W19" s="96"/>
      <c r="X19" s="96" t="n">
        <v>0</v>
      </c>
      <c r="Y19" s="96" t="n">
        <f aca="false">VLOOKUP($C19,Investments!$C$165:$H$205,6,FALSE())</f>
        <v>-297217.556190528</v>
      </c>
      <c r="Z19" s="96" t="n">
        <f aca="false">SUM(Y19*R19)</f>
        <v>-426001.923287883</v>
      </c>
      <c r="AA19" s="84" t="n">
        <f aca="false">SUM(Q19+Z19+X19)</f>
        <v>16681.3815121168</v>
      </c>
      <c r="AB19" s="98" t="n">
        <f aca="false">SUM(E19+Q19)</f>
        <v>11649557.9126146</v>
      </c>
      <c r="AC19" s="84" t="n">
        <f aca="false">SUM(AA19+O19)</f>
        <v>433156.396550777</v>
      </c>
    </row>
    <row r="20" s="100" customFormat="true" ht="12.75" hidden="false" customHeight="false" outlineLevel="0" collapsed="false">
      <c r="A20" s="86"/>
      <c r="B20" s="99" t="s">
        <v>506</v>
      </c>
      <c r="C20" s="74" t="s">
        <v>119</v>
      </c>
      <c r="D20" s="99"/>
      <c r="E20" s="84" t="n">
        <f aca="false">SUM(G20)*F20</f>
        <v>18568580.0340545</v>
      </c>
      <c r="F20" s="95" t="n">
        <f aca="false">F19</f>
        <v>1.4333</v>
      </c>
      <c r="G20" s="96" t="n">
        <f aca="false">SUM(H20+I20+J20)</f>
        <v>12955124.5615395</v>
      </c>
      <c r="H20" s="96" t="n">
        <f aca="false">VLOOKUP($C20,Investments!$C$63:$G$106,5,FALSE())</f>
        <v>12955124.5615395</v>
      </c>
      <c r="I20" s="96"/>
      <c r="J20" s="96"/>
      <c r="K20" s="96"/>
      <c r="L20" s="96"/>
      <c r="M20" s="96" t="n">
        <f aca="false">VLOOKUP($C20,Investments!$C$21:$G$61,5,FALSE())</f>
        <v>-12481241.1399988</v>
      </c>
      <c r="N20" s="96" t="n">
        <f aca="false">SUM(M20*F20)</f>
        <v>-17889362.9259603</v>
      </c>
      <c r="O20" s="84" t="n">
        <f aca="false">SUM(E20+L20+N20)</f>
        <v>679217.108094223</v>
      </c>
      <c r="P20" s="84"/>
      <c r="Q20" s="97" t="n">
        <f aca="false">SUM(S20)*R20</f>
        <v>733481.2419</v>
      </c>
      <c r="R20" s="95" t="n">
        <f aca="false">F20</f>
        <v>1.4333</v>
      </c>
      <c r="S20" s="96" t="n">
        <f aca="false">SUM(T20+U20+V20)</f>
        <v>511743</v>
      </c>
      <c r="T20" s="96" t="n">
        <f aca="false">VLOOKUP($C20,Investments!$C$207:$H$250,6,FALSE())</f>
        <v>511743</v>
      </c>
      <c r="U20" s="96"/>
      <c r="V20" s="96"/>
      <c r="W20" s="96"/>
      <c r="X20" s="96"/>
      <c r="Y20" s="96" t="n">
        <f aca="false">VLOOKUP($C20,Investments!$C$165:$H$205,6,FALSE())</f>
        <v>-492755.369075736</v>
      </c>
      <c r="Z20" s="96" t="n">
        <f aca="false">SUM(Y20*R20)</f>
        <v>-706266.270496253</v>
      </c>
      <c r="AA20" s="84" t="n">
        <f aca="false">SUM(Q20+Z20+X20)</f>
        <v>27214.9714037472</v>
      </c>
      <c r="AB20" s="98" t="n">
        <f aca="false">SUM(E20+Q20)</f>
        <v>19302061.2759545</v>
      </c>
      <c r="AC20" s="84" t="n">
        <f aca="false">SUM(AA20+O20)</f>
        <v>706432.07949797</v>
      </c>
      <c r="AD20" s="98" t="n">
        <f aca="false">SUM(AC18:AC20)</f>
        <v>5708115.81670002</v>
      </c>
    </row>
    <row r="21" customFormat="false" ht="12.75" hidden="false" customHeight="false" outlineLevel="0" collapsed="false">
      <c r="A21" s="78"/>
      <c r="B21" s="86" t="s">
        <v>26</v>
      </c>
      <c r="C21" s="74" t="s">
        <v>26</v>
      </c>
      <c r="D21" s="75"/>
      <c r="E21" s="84" t="n">
        <f aca="false">SUM(G21)*F21</f>
        <v>0</v>
      </c>
      <c r="F21" s="95" t="n">
        <f aca="false">F20</f>
        <v>1.4333</v>
      </c>
      <c r="G21" s="96" t="n">
        <f aca="false">SUM(H21+I21+J21)</f>
        <v>0</v>
      </c>
      <c r="H21" s="96" t="n">
        <f aca="false">VLOOKUP($C21,Investments!$C$63:$G$106,5,FALSE())</f>
        <v>12512232</v>
      </c>
      <c r="I21" s="96" t="n">
        <f aca="false">VLOOKUP($C21,Investments!$C$108:$G$128,5,FALSE())</f>
        <v>0</v>
      </c>
      <c r="J21" s="96" t="n">
        <f aca="false">VLOOKUP($C21,Investments!$C$130:$G$138,5,FALSE())</f>
        <v>-12512232</v>
      </c>
      <c r="K21" s="96" t="n">
        <f aca="false">VLOOKUP($C21,Investments!$C$7:$G$19,5,FALSE())</f>
        <v>0</v>
      </c>
      <c r="L21" s="96" t="n">
        <f aca="false">SUM(K21*F21)</f>
        <v>0</v>
      </c>
      <c r="M21" s="96" t="n">
        <f aca="false">VLOOKUP($C21,Investments!$C$21:$G$61,5,FALSE())</f>
        <v>9.31322574615479E-010</v>
      </c>
      <c r="N21" s="96" t="n">
        <f aca="false">SUM(M21*F21)</f>
        <v>1.33486464619637E-009</v>
      </c>
      <c r="O21" s="84" t="n">
        <f aca="false">SUM(E21+L21+N21)</f>
        <v>1.33486464619637E-009</v>
      </c>
      <c r="P21" s="84"/>
      <c r="Q21" s="97" t="n">
        <f aca="false">SUM(S21)*R21</f>
        <v>0</v>
      </c>
      <c r="R21" s="95" t="n">
        <f aca="false">F21</f>
        <v>1.4333</v>
      </c>
      <c r="S21" s="96" t="n">
        <f aca="false">SUM(T21+U21+V21)</f>
        <v>0</v>
      </c>
      <c r="T21" s="96" t="n">
        <f aca="false">VLOOKUP($C21,Investments!$C$207:$H$250,6,FALSE())</f>
        <v>798653</v>
      </c>
      <c r="U21" s="96" t="n">
        <f aca="false">VLOOKUP($C21,Investments!$C$252:$H$271,6,FALSE())</f>
        <v>0</v>
      </c>
      <c r="V21" s="96" t="n">
        <f aca="false">VLOOKUP($C21,Investments!$C$273:$H$281,6,FALSE())</f>
        <v>-798653</v>
      </c>
      <c r="W21" s="96" t="n">
        <f aca="false">VLOOKUP($C21,Investments!$C$151:$H$163,6,FALSE())</f>
        <v>9.82254277914763E-011</v>
      </c>
      <c r="X21" s="96" t="n">
        <f aca="false">SUM(W21*R21)</f>
        <v>1.40786505653523E-010</v>
      </c>
      <c r="Y21" s="96" t="n">
        <f aca="false">VLOOKUP($C21,Investments!$C$165:$H$205,6,FALSE())</f>
        <v>0</v>
      </c>
      <c r="Z21" s="96" t="n">
        <f aca="false">SUM(Y21*R21)</f>
        <v>0</v>
      </c>
      <c r="AA21" s="84" t="n">
        <f aca="false">SUM(Q21+Z21+X21)</f>
        <v>1.40786505653523E-010</v>
      </c>
      <c r="AB21" s="98" t="n">
        <f aca="false">SUM(E21+Q21)</f>
        <v>0</v>
      </c>
      <c r="AC21" s="84" t="n">
        <f aca="false">SUM(AA21+O21)</f>
        <v>1.47565115184989E-009</v>
      </c>
      <c r="AD21" s="97" t="n">
        <f aca="false">SUM(AC21)</f>
        <v>1.47565115184989E-009</v>
      </c>
    </row>
    <row r="22" customFormat="false" ht="12.75" hidden="false" customHeight="false" outlineLevel="0" collapsed="false">
      <c r="A22" s="78"/>
      <c r="B22" s="86" t="s">
        <v>30</v>
      </c>
      <c r="C22" s="74" t="s">
        <v>30</v>
      </c>
      <c r="D22" s="75"/>
      <c r="E22" s="84" t="n">
        <f aca="false">SUM(G22)*F22</f>
        <v>23049037.3351791</v>
      </c>
      <c r="F22" s="95" t="n">
        <f aca="false">F21</f>
        <v>1.4333</v>
      </c>
      <c r="G22" s="96" t="n">
        <f aca="false">SUM(H22+I22+J22)</f>
        <v>16081097.7012343</v>
      </c>
      <c r="H22" s="96" t="n">
        <f aca="false">VLOOKUP($C22,Investments!$C$63:$G$106,5,FALSE())</f>
        <v>16568715.2382</v>
      </c>
      <c r="I22" s="96" t="n">
        <f aca="false">VLOOKUP($C22,Investments!$C$108:$G$128,5,FALSE())</f>
        <v>-487617.536965735</v>
      </c>
      <c r="J22" s="96"/>
      <c r="K22" s="96"/>
      <c r="L22" s="96" t="n">
        <f aca="false">SUM(K22*F22)</f>
        <v>0</v>
      </c>
      <c r="M22" s="96" t="n">
        <f aca="false">VLOOKUP($C22,Investments!$C$21:$G$61,5,FALSE())</f>
        <v>-10613815.413784</v>
      </c>
      <c r="N22" s="96" t="n">
        <f aca="false">SUM(M22*F22)</f>
        <v>-15212781.6325766</v>
      </c>
      <c r="O22" s="84" t="n">
        <f aca="false">SUM(E22+L22+N22)</f>
        <v>7836255.70260245</v>
      </c>
      <c r="P22" s="84"/>
      <c r="Q22" s="97" t="n">
        <f aca="false">SUM(S22)*R22</f>
        <v>871386.417985689</v>
      </c>
      <c r="R22" s="95" t="n">
        <f aca="false">F22</f>
        <v>1.4333</v>
      </c>
      <c r="S22" s="96" t="n">
        <f aca="false">SUM(T22+U22+V22)</f>
        <v>607958.151109809</v>
      </c>
      <c r="T22" s="96" t="n">
        <f aca="false">VLOOKUP($C22,Investments!$C$207:$H$250,6,FALSE())</f>
        <v>634500</v>
      </c>
      <c r="U22" s="96" t="n">
        <f aca="false">VLOOKUP($C22,Investments!$C$252:$H$271,6,FALSE())</f>
        <v>-26541.8488901909</v>
      </c>
      <c r="V22" s="96"/>
      <c r="W22" s="96"/>
      <c r="X22" s="96" t="n">
        <f aca="false">SUM(W22*R22)</f>
        <v>0</v>
      </c>
      <c r="Y22" s="96" t="n">
        <f aca="false">VLOOKUP($C22,Investments!$C$165:$H$205,6,FALSE())</f>
        <v>-402193.95775796</v>
      </c>
      <c r="Z22" s="96" t="n">
        <f aca="false">SUM(Y22*R22)</f>
        <v>-576464.599654484</v>
      </c>
      <c r="AA22" s="84" t="n">
        <f aca="false">SUM(Q22+Z22+X22)</f>
        <v>294921.818331205</v>
      </c>
      <c r="AB22" s="98" t="n">
        <f aca="false">SUM(E22+Q22)</f>
        <v>23920423.7531648</v>
      </c>
      <c r="AC22" s="84" t="n">
        <f aca="false">SUM(AA22+O22)</f>
        <v>8131177.52093365</v>
      </c>
      <c r="AD22" s="97" t="n">
        <f aca="false">SUM(AC22)</f>
        <v>8131177.52093365</v>
      </c>
    </row>
    <row r="23" customFormat="false" ht="12.75" hidden="false" customHeight="false" outlineLevel="0" collapsed="false">
      <c r="A23" s="78"/>
      <c r="B23" s="86" t="s">
        <v>507</v>
      </c>
      <c r="C23" s="74" t="s">
        <v>127</v>
      </c>
      <c r="D23" s="75"/>
      <c r="E23" s="84" t="n">
        <f aca="false">SUM(G23)*F23</f>
        <v>18652966.2</v>
      </c>
      <c r="F23" s="95" t="n">
        <f aca="false">F22</f>
        <v>1.4333</v>
      </c>
      <c r="G23" s="96" t="n">
        <f aca="false">SUM(H23+I23+J23)</f>
        <v>13014000</v>
      </c>
      <c r="H23" s="96" t="n">
        <f aca="false">VLOOKUP($C23,Investments!$C$63:$G$106,5,FALSE())</f>
        <v>13014000</v>
      </c>
      <c r="I23" s="96"/>
      <c r="J23" s="96"/>
      <c r="K23" s="96"/>
      <c r="L23" s="96" t="n">
        <f aca="false">SUM(K23*F23)</f>
        <v>0</v>
      </c>
      <c r="M23" s="96" t="n">
        <f aca="false">VLOOKUP($C23,Investments!$C$21:$G$61,5,FALSE())</f>
        <v>-2263987.93256086</v>
      </c>
      <c r="N23" s="96" t="n">
        <f aca="false">SUM(M23*F23)</f>
        <v>-3244973.90373947</v>
      </c>
      <c r="O23" s="84" t="n">
        <f aca="false">SUM(E23+L23+N23)</f>
        <v>15407992.2962605</v>
      </c>
      <c r="P23" s="84"/>
      <c r="Q23" s="97" t="n">
        <f aca="false">SUM(S23)*R23</f>
        <v>696583.8</v>
      </c>
      <c r="R23" s="95" t="n">
        <f aca="false">F23</f>
        <v>1.4333</v>
      </c>
      <c r="S23" s="96" t="n">
        <f aca="false">SUM(T23+U23+V23)</f>
        <v>486000</v>
      </c>
      <c r="T23" s="96" t="n">
        <f aca="false">VLOOKUP($C23,Investments!$C$207:$H$250,6,FALSE())</f>
        <v>486000</v>
      </c>
      <c r="U23" s="96"/>
      <c r="V23" s="96"/>
      <c r="W23" s="96"/>
      <c r="X23" s="96" t="n">
        <f aca="false">SUM(W23*R23)</f>
        <v>0</v>
      </c>
      <c r="Y23" s="96" t="n">
        <f aca="false">VLOOKUP($C23,Investments!$C$165:$H$205,6,FALSE())</f>
        <v>-86139.0929617885</v>
      </c>
      <c r="Z23" s="96" t="n">
        <f aca="false">SUM(Y23*R23)</f>
        <v>-123463.161942131</v>
      </c>
      <c r="AA23" s="84" t="n">
        <f aca="false">SUM(Q23+Z23+X23)</f>
        <v>573120.638057869</v>
      </c>
      <c r="AB23" s="98" t="n">
        <f aca="false">SUM(E23+Q23)</f>
        <v>19349550</v>
      </c>
      <c r="AC23" s="84" t="n">
        <f aca="false">SUM(AA23+O23)</f>
        <v>15981112.9343184</v>
      </c>
      <c r="AD23" s="97" t="n">
        <f aca="false">SUM(AC23)</f>
        <v>15981112.9343184</v>
      </c>
    </row>
    <row r="24" customFormat="false" ht="12.75" hidden="false" customHeight="false" outlineLevel="0" collapsed="false">
      <c r="A24" s="78"/>
      <c r="B24" s="86" t="s">
        <v>508</v>
      </c>
      <c r="C24" s="74" t="s">
        <v>34</v>
      </c>
      <c r="D24" s="75"/>
      <c r="E24" s="84" t="n">
        <f aca="false">SUM(G24)*F24</f>
        <v>94729088.373711</v>
      </c>
      <c r="F24" s="95" t="n">
        <f aca="false">F23</f>
        <v>1.4333</v>
      </c>
      <c r="G24" s="96" t="n">
        <f aca="false">SUM(H24+I24+J24)</f>
        <v>66091598.67</v>
      </c>
      <c r="H24" s="96" t="n">
        <f aca="false">VLOOKUP($C24,Investments!$C$63:$G$106,5,FALSE())</f>
        <v>112633241.61</v>
      </c>
      <c r="I24" s="96" t="n">
        <f aca="false">VLOOKUP($C24,Investments!$C$108:$G$128,5,FALSE())</f>
        <v>-72367.4399999999</v>
      </c>
      <c r="J24" s="96" t="n">
        <f aca="false">VLOOKUP($C24,Investments!$C$130:$G$138,5,FALSE())</f>
        <v>-46469275.5</v>
      </c>
      <c r="K24" s="96" t="n">
        <f aca="false">VLOOKUP($C24,Investments!$C$7:$G$19,5,FALSE())</f>
        <v>-16581657.2821895</v>
      </c>
      <c r="L24" s="96" t="n">
        <f aca="false">SUM(K24*F24)</f>
        <v>-23766489.3825622</v>
      </c>
      <c r="M24" s="96" t="n">
        <f aca="false">VLOOKUP($C24,Investments!$C$21:$G$61,5,FALSE())</f>
        <v>48665182.3939163</v>
      </c>
      <c r="N24" s="96" t="n">
        <f aca="false">SUM(M24*F24)</f>
        <v>69751805.9252002</v>
      </c>
      <c r="O24" s="84" t="n">
        <f aca="false">SUM(E24+L24+N24)</f>
        <v>140714404.916349</v>
      </c>
      <c r="P24" s="84"/>
      <c r="Q24" s="97" t="n">
        <f aca="false">SUM(S24)*R24</f>
        <v>5856064.740614</v>
      </c>
      <c r="R24" s="95" t="n">
        <f aca="false">F24</f>
        <v>1.4333</v>
      </c>
      <c r="S24" s="96" t="n">
        <f aca="false">SUM(T24+U24+V24)</f>
        <v>4085721.58</v>
      </c>
      <c r="T24" s="96" t="n">
        <f aca="false">VLOOKUP($C24,Investments!$C$207:$H$250,6,FALSE())</f>
        <v>7189076.4</v>
      </c>
      <c r="U24" s="96" t="n">
        <f aca="false">VLOOKUP($C24,Investments!$C$252:$H$271,6,FALSE())</f>
        <v>-57267</v>
      </c>
      <c r="V24" s="96" t="n">
        <f aca="false">VLOOKUP($C24,Investments!$C$273:$H$281,6,FALSE())</f>
        <v>-3046087.82</v>
      </c>
      <c r="W24" s="96" t="n">
        <f aca="false">VLOOKUP($C24,Investments!$C$151:$H$163,6,FALSE())</f>
        <v>-1156159.83934618</v>
      </c>
      <c r="X24" s="96" t="n">
        <f aca="false">SUM(W24*R24)</f>
        <v>-1657123.89773488</v>
      </c>
      <c r="Y24" s="96" t="n">
        <f aca="false">VLOOKUP($C24,Investments!$C$165:$H$205,6,FALSE())</f>
        <v>3336935.56710877</v>
      </c>
      <c r="Z24" s="96" t="n">
        <f aca="false">SUM(Y24*R24)</f>
        <v>4782829.748337</v>
      </c>
      <c r="AA24" s="84" t="n">
        <f aca="false">SUM(Q24+Z24+X24)</f>
        <v>8981770.59121613</v>
      </c>
      <c r="AB24" s="98" t="n">
        <f aca="false">SUM(E24+Q24)</f>
        <v>100585153.114325</v>
      </c>
      <c r="AC24" s="84" t="n">
        <f aca="false">SUM(AA24+O24)</f>
        <v>149696175.507565</v>
      </c>
      <c r="AD24" s="97" t="n">
        <f aca="false">SUM(AC24)</f>
        <v>149696175.507565</v>
      </c>
    </row>
    <row r="25" customFormat="false" ht="12.75" hidden="false" customHeight="false" outlineLevel="0" collapsed="false">
      <c r="A25" s="78"/>
      <c r="B25" s="86" t="s">
        <v>46</v>
      </c>
      <c r="C25" s="74" t="s">
        <v>46</v>
      </c>
      <c r="D25" s="75"/>
      <c r="E25" s="84" t="n">
        <f aca="false">SUM(G25)*F25</f>
        <v>69480592.0347</v>
      </c>
      <c r="F25" s="95" t="n">
        <f aca="false">F24</f>
        <v>1.4333</v>
      </c>
      <c r="G25" s="96" t="n">
        <f aca="false">SUM(H25+I25+J25)</f>
        <v>48475959</v>
      </c>
      <c r="H25" s="96" t="n">
        <f aca="false">VLOOKUP($C25,Investments!$C$63:$G$106,5,FALSE())</f>
        <v>48165863</v>
      </c>
      <c r="I25" s="96" t="n">
        <f aca="false">VLOOKUP($C25,Investments!$C$108:$G$128,5,FALSE())</f>
        <v>310108</v>
      </c>
      <c r="J25" s="96" t="n">
        <f aca="false">VLOOKUP($C25,Investments!$C$130:$G$138,5,FALSE())</f>
        <v>-12</v>
      </c>
      <c r="K25" s="96"/>
      <c r="L25" s="96" t="n">
        <f aca="false">SUM(K25*F25)</f>
        <v>0</v>
      </c>
      <c r="M25" s="96" t="n">
        <f aca="false">VLOOKUP($C25,Investments!$C$21:$G$61,5,FALSE())</f>
        <v>-32045070.4113768</v>
      </c>
      <c r="N25" s="96" t="n">
        <f aca="false">SUM(M25*F25)</f>
        <v>-45930199.4206264</v>
      </c>
      <c r="O25" s="84" t="n">
        <f aca="false">SUM(E25+L25+N25)</f>
        <v>23550392.6140736</v>
      </c>
      <c r="P25" s="84"/>
      <c r="Q25" s="97" t="n">
        <f aca="false">SUM(S25)*R25</f>
        <v>4434931.193</v>
      </c>
      <c r="R25" s="95" t="n">
        <f aca="false">F25</f>
        <v>1.4333</v>
      </c>
      <c r="S25" s="96" t="n">
        <f aca="false">SUM(T25+U25+V25)</f>
        <v>3094210</v>
      </c>
      <c r="T25" s="96" t="n">
        <f aca="false">VLOOKUP($C25,Investments!$C$207:$H$250,6,FALSE())</f>
        <v>3074417</v>
      </c>
      <c r="U25" s="96" t="n">
        <f aca="false">VLOOKUP($C25,Investments!$C$252:$H$271,6,FALSE())</f>
        <v>19793</v>
      </c>
      <c r="V25" s="96" t="n">
        <f aca="false">VLOOKUP($C25,Investments!$C$273:$H$281,6,FALSE())</f>
        <v>0</v>
      </c>
      <c r="W25" s="96"/>
      <c r="X25" s="96" t="n">
        <f aca="false">SUM(W25*R25)</f>
        <v>0</v>
      </c>
      <c r="Y25" s="96" t="n">
        <f aca="false">VLOOKUP($C25,Investments!$C$165:$H$205,6,FALSE())</f>
        <v>-2045429.87732192</v>
      </c>
      <c r="Z25" s="96" t="n">
        <f aca="false">SUM(Y25*R25)</f>
        <v>-2931714.64316551</v>
      </c>
      <c r="AA25" s="84" t="n">
        <f aca="false">SUM(Q25+Z25+X25)</f>
        <v>1503216.54983449</v>
      </c>
      <c r="AB25" s="98" t="n">
        <f aca="false">SUM(E25+Q25)</f>
        <v>73915523.2277</v>
      </c>
      <c r="AC25" s="84" t="n">
        <f aca="false">SUM(AA25+O25)</f>
        <v>25053609.1639081</v>
      </c>
      <c r="AD25" s="97" t="n">
        <f aca="false">SUM(AC25)</f>
        <v>25053609.1639081</v>
      </c>
    </row>
    <row r="26" customFormat="false" ht="12.75" hidden="false" customHeight="false" outlineLevel="0" collapsed="false">
      <c r="A26" s="78"/>
      <c r="B26" s="86" t="s">
        <v>509</v>
      </c>
      <c r="C26" s="74" t="s">
        <v>48</v>
      </c>
      <c r="D26" s="75"/>
      <c r="E26" s="84" t="n">
        <f aca="false">SUM(G26)*F26</f>
        <v>16807662.6817</v>
      </c>
      <c r="F26" s="95" t="n">
        <f aca="false">F25</f>
        <v>1.4333</v>
      </c>
      <c r="G26" s="96" t="n">
        <f aca="false">SUM(H26+I26+J26)</f>
        <v>11726549</v>
      </c>
      <c r="H26" s="96" t="n">
        <f aca="false">VLOOKUP($C26,Investments!$C$63:$G$106,5,FALSE())</f>
        <v>12158530</v>
      </c>
      <c r="I26" s="96" t="n">
        <f aca="false">VLOOKUP($C26,Investments!$C$108:$G$128,5,FALSE())</f>
        <v>-431981</v>
      </c>
      <c r="J26" s="96"/>
      <c r="K26" s="96"/>
      <c r="L26" s="96" t="n">
        <f aca="false">SUM(K26*F26)</f>
        <v>0</v>
      </c>
      <c r="M26" s="96" t="n">
        <f aca="false">VLOOKUP($C26,Investments!$C$21:$G$61,5,FALSE())</f>
        <v>6165247.22127331</v>
      </c>
      <c r="N26" s="96" t="n">
        <f aca="false">SUM(M26*F26)</f>
        <v>8836648.84225103</v>
      </c>
      <c r="O26" s="84" t="n">
        <f aca="false">SUM(E26+L26+N26)</f>
        <v>25644311.523951</v>
      </c>
      <c r="P26" s="84"/>
      <c r="Q26" s="97" t="n">
        <f aca="false">SUM(S26)*R26</f>
        <v>1072845.1162</v>
      </c>
      <c r="R26" s="95" t="n">
        <f aca="false">F26</f>
        <v>1.4333</v>
      </c>
      <c r="S26" s="96" t="n">
        <f aca="false">SUM(T26+U26+V26)</f>
        <v>748514</v>
      </c>
      <c r="T26" s="96" t="n">
        <f aca="false">VLOOKUP($C26,Investments!$C$207:$H$250,6,FALSE())</f>
        <v>776086</v>
      </c>
      <c r="U26" s="96" t="n">
        <f aca="false">VLOOKUP($C26,Investments!$C$252:$H$271,6,FALSE())</f>
        <v>-27572</v>
      </c>
      <c r="V26" s="96"/>
      <c r="W26" s="96"/>
      <c r="X26" s="96" t="n">
        <f aca="false">SUM(W26*R26)</f>
        <v>0</v>
      </c>
      <c r="Y26" s="96" t="n">
        <f aca="false">VLOOKUP($C26,Investments!$C$165:$H$205,6,FALSE())</f>
        <v>393515.546038722</v>
      </c>
      <c r="Z26" s="96" t="n">
        <f aca="false">SUM(Y26*R26)</f>
        <v>564025.8321373</v>
      </c>
      <c r="AA26" s="84" t="n">
        <f aca="false">SUM(Q26+Z26+X26)</f>
        <v>1636870.9483373</v>
      </c>
      <c r="AB26" s="98" t="n">
        <f aca="false">SUM(E26+Q26)</f>
        <v>17880507.7979</v>
      </c>
      <c r="AC26" s="84" t="n">
        <f aca="false">SUM(AA26+O26)</f>
        <v>27281182.4722883</v>
      </c>
      <c r="AD26" s="97" t="n">
        <f aca="false">SUM(AC26)</f>
        <v>27281182.4722883</v>
      </c>
    </row>
    <row r="27" customFormat="false" ht="12.75" hidden="false" customHeight="false" outlineLevel="0" collapsed="false">
      <c r="A27" s="78"/>
      <c r="B27" s="86" t="s">
        <v>50</v>
      </c>
      <c r="C27" s="74" t="s">
        <v>50</v>
      </c>
      <c r="D27" s="75"/>
      <c r="E27" s="84" t="n">
        <f aca="false">SUM(G27)*F27</f>
        <v>38919567.1897948</v>
      </c>
      <c r="F27" s="95" t="n">
        <f aca="false">F26</f>
        <v>1.4333</v>
      </c>
      <c r="G27" s="96" t="n">
        <f aca="false">SUM(H27+I27+J27)</f>
        <v>27153817.8956218</v>
      </c>
      <c r="H27" s="96" t="n">
        <f aca="false">VLOOKUP($C27,Investments!$C$63:$G$106,5,FALSE())</f>
        <v>27794423.5085968</v>
      </c>
      <c r="I27" s="96" t="n">
        <f aca="false">VLOOKUP($C27,Investments!$C$108:$G$128,5,FALSE())</f>
        <v>94661.3999999985</v>
      </c>
      <c r="J27" s="96" t="n">
        <f aca="false">VLOOKUP($C27,Investments!$C$130:$G$138,5,FALSE())</f>
        <v>-735267.012975</v>
      </c>
      <c r="K27" s="96" t="n">
        <f aca="false">VLOOKUP($C27,Investments!$C$7:$G$19,5,FALSE())</f>
        <v>2867492.63530996</v>
      </c>
      <c r="L27" s="96" t="n">
        <f aca="false">SUM(K27*F27)</f>
        <v>4109977.19418977</v>
      </c>
      <c r="M27" s="96" t="n">
        <f aca="false">VLOOKUP($C27,Investments!$C$21:$G$61,5,FALSE())</f>
        <v>-28462633.6199125</v>
      </c>
      <c r="N27" s="96" t="n">
        <f aca="false">SUM(M27*F27)</f>
        <v>-40795492.7674207</v>
      </c>
      <c r="O27" s="84" t="n">
        <f aca="false">SUM(E27+L27+N27)</f>
        <v>2234051.61656387</v>
      </c>
      <c r="P27" s="84"/>
      <c r="Q27" s="97" t="n">
        <f aca="false">SUM(S27)*R27</f>
        <v>1453428.09495771</v>
      </c>
      <c r="R27" s="95" t="n">
        <f aca="false">F27</f>
        <v>1.4333</v>
      </c>
      <c r="S27" s="96" t="n">
        <f aca="false">SUM(T27+U27+V27)</f>
        <v>1014043.1835329</v>
      </c>
      <c r="T27" s="96" t="n">
        <f aca="false">VLOOKUP($C27,Investments!$C$207:$H$250,6,FALSE())</f>
        <v>1037966.54</v>
      </c>
      <c r="U27" s="96" t="n">
        <f aca="false">VLOOKUP($C27,Investments!$C$252:$H$271,6,FALSE())</f>
        <v>3534.59999999998</v>
      </c>
      <c r="V27" s="96" t="n">
        <f aca="false">VLOOKUP($C27,Investments!$C$273:$H$281,6,FALSE())</f>
        <v>-27457.9564671</v>
      </c>
      <c r="W27" s="96" t="n">
        <f aca="false">VLOOKUP($C27,Investments!$C$151:$H$163,6,FALSE())</f>
        <v>107274.062172686</v>
      </c>
      <c r="X27" s="96" t="n">
        <f aca="false">SUM(W27*R27)</f>
        <v>153755.913312111</v>
      </c>
      <c r="Y27" s="96" t="n">
        <f aca="false">VLOOKUP($C27,Investments!$C$165:$H$205,6,FALSE())</f>
        <v>-1063108.15975247</v>
      </c>
      <c r="Z27" s="96" t="n">
        <f aca="false">SUM(Y27*R27)</f>
        <v>-1523752.92537321</v>
      </c>
      <c r="AA27" s="84" t="n">
        <f aca="false">SUM(Q27+Z27+X27)</f>
        <v>83431.0828966069</v>
      </c>
      <c r="AB27" s="98" t="n">
        <f aca="false">SUM(E27+Q27)</f>
        <v>40372995.2847525</v>
      </c>
      <c r="AC27" s="84" t="n">
        <f aca="false">SUM(AA27+O27)</f>
        <v>2317482.69946048</v>
      </c>
      <c r="AD27" s="97" t="n">
        <f aca="false">SUM(AC27)</f>
        <v>2317482.69946048</v>
      </c>
    </row>
    <row r="28" customFormat="false" ht="12.75" hidden="false" customHeight="false" outlineLevel="0" collapsed="false">
      <c r="A28" s="78"/>
      <c r="B28" s="86" t="s">
        <v>510</v>
      </c>
      <c r="C28" s="74" t="s">
        <v>121</v>
      </c>
      <c r="D28" s="75"/>
      <c r="E28" s="84" t="n">
        <f aca="false">SUM(G28)*F28</f>
        <v>22183770.9753822</v>
      </c>
      <c r="F28" s="95" t="n">
        <f aca="false">F27</f>
        <v>1.4333</v>
      </c>
      <c r="G28" s="96" t="n">
        <f aca="false">SUM(H28+I28+J28)</f>
        <v>15477409.4574633</v>
      </c>
      <c r="H28" s="96" t="n">
        <f aca="false">VLOOKUP($C28,Investments!$C$63:$G$106,5,FALSE())</f>
        <v>15477409.4574633</v>
      </c>
      <c r="I28" s="96"/>
      <c r="J28" s="96"/>
      <c r="K28" s="96" t="n">
        <f aca="false">VLOOKUP($C28,Investments!$C$7:$G$19,5,FALSE())</f>
        <v>270491.302273508</v>
      </c>
      <c r="L28" s="96" t="n">
        <f aca="false">SUM(K28*F28)</f>
        <v>387695.183548619</v>
      </c>
      <c r="M28" s="96" t="n">
        <f aca="false">VLOOKUP($C28,Investments!$C$21:$G$61,5,FALSE())</f>
        <v>-14966016.295357</v>
      </c>
      <c r="N28" s="96" t="n">
        <f aca="false">SUM(M28*F28)</f>
        <v>-21450791.1561351</v>
      </c>
      <c r="O28" s="84" t="n">
        <f aca="false">SUM(E28+L28+N28)</f>
        <v>1120675.00279564</v>
      </c>
      <c r="P28" s="84"/>
      <c r="Q28" s="97" t="n">
        <f aca="false">SUM(S28)*R28</f>
        <v>828438.8002</v>
      </c>
      <c r="R28" s="95" t="n">
        <f aca="false">F28</f>
        <v>1.4333</v>
      </c>
      <c r="S28" s="96" t="n">
        <f aca="false">SUM(T28+U28+V28)</f>
        <v>577994</v>
      </c>
      <c r="T28" s="96" t="n">
        <f aca="false">VLOOKUP($C28,Investments!$C$207:$H$250,6,FALSE())</f>
        <v>577994</v>
      </c>
      <c r="U28" s="96"/>
      <c r="V28" s="96"/>
      <c r="W28" s="96" t="n">
        <f aca="false">VLOOKUP($C28,Investments!$C$151:$H$163,6,FALSE())</f>
        <v>9912.27207218079</v>
      </c>
      <c r="X28" s="96" t="n">
        <f aca="false">SUM(W28*R28)</f>
        <v>14207.2595610567</v>
      </c>
      <c r="Y28" s="96" t="n">
        <f aca="false">VLOOKUP($C28,Investments!$C$165:$H$205,6,FALSE())</f>
        <v>-487730.695846744</v>
      </c>
      <c r="Z28" s="96" t="n">
        <f aca="false">SUM(Y28*R28)</f>
        <v>-699064.406357139</v>
      </c>
      <c r="AA28" s="84" t="n">
        <f aca="false">SUM(Q28+Z28+X28)</f>
        <v>143581.653403918</v>
      </c>
      <c r="AB28" s="98" t="n">
        <f aca="false">SUM(E28+Q28)</f>
        <v>23012209.7755822</v>
      </c>
      <c r="AC28" s="84" t="n">
        <f aca="false">SUM(AA28+O28)</f>
        <v>1264256.65619955</v>
      </c>
      <c r="AD28" s="97" t="n">
        <f aca="false">SUM(AC28)</f>
        <v>1264256.65619955</v>
      </c>
    </row>
    <row r="29" customFormat="false" ht="12.75" hidden="false" customHeight="false" outlineLevel="0" collapsed="false">
      <c r="A29" s="78"/>
      <c r="B29" s="86" t="s">
        <v>52</v>
      </c>
      <c r="C29" s="74" t="s">
        <v>52</v>
      </c>
      <c r="D29" s="100"/>
      <c r="E29" s="84" t="n">
        <f aca="false">SUM(G29)*F29</f>
        <v>21190820.2121</v>
      </c>
      <c r="F29" s="95" t="n">
        <f aca="false">F28</f>
        <v>1.4333</v>
      </c>
      <c r="G29" s="96" t="n">
        <f aca="false">SUM(H29+I29+J29)</f>
        <v>14784637</v>
      </c>
      <c r="H29" s="96" t="n">
        <f aca="false">VLOOKUP($C29,Investments!$C$63:$G$106,5,FALSE())</f>
        <v>13362830</v>
      </c>
      <c r="I29" s="96" t="n">
        <f aca="false">VLOOKUP($C29,Investments!$C$108:$G$128,5,FALSE())</f>
        <v>1421807</v>
      </c>
      <c r="J29" s="96" t="n">
        <f aca="false">VLOOKUP($C29,Investments!$C$130:$G$138,5,FALSE())</f>
        <v>0</v>
      </c>
      <c r="K29" s="96"/>
      <c r="L29" s="96" t="n">
        <f aca="false">SUM(K29*F29)</f>
        <v>0</v>
      </c>
      <c r="M29" s="96" t="n">
        <f aca="false">VLOOKUP($C29,Investments!$C$21:$G$61,5,FALSE())</f>
        <v>633054</v>
      </c>
      <c r="N29" s="96" t="n">
        <f aca="false">SUM(M29*F29)</f>
        <v>907356.2982</v>
      </c>
      <c r="O29" s="84" t="n">
        <f aca="false">SUM(E29+L29+N29)</f>
        <v>22098176.5103</v>
      </c>
      <c r="P29" s="84"/>
      <c r="Q29" s="97" t="n">
        <f aca="false">SUM(S29)*R29</f>
        <v>1350326.263</v>
      </c>
      <c r="R29" s="95" t="n">
        <f aca="false">F29</f>
        <v>1.4333</v>
      </c>
      <c r="S29" s="96" t="n">
        <f aca="false">SUM(T29+U29+V29)</f>
        <v>942110</v>
      </c>
      <c r="T29" s="96" t="n">
        <f aca="false">VLOOKUP($C29,Investments!$C$207:$H$250,6,FALSE())</f>
        <v>852947</v>
      </c>
      <c r="U29" s="96" t="n">
        <f aca="false">VLOOKUP($C29,Investments!$C$252:$H$271,6,FALSE())</f>
        <v>89163</v>
      </c>
      <c r="V29" s="96" t="n">
        <f aca="false">VLOOKUP($C29,Investments!$C$273:$H$281,6,FALSE())</f>
        <v>0</v>
      </c>
      <c r="W29" s="96"/>
      <c r="X29" s="96" t="n">
        <f aca="false">SUM(W29*R29)</f>
        <v>0</v>
      </c>
      <c r="Y29" s="96" t="n">
        <f aca="false">VLOOKUP($C29,Investments!$C$165:$H$205,6,FALSE())</f>
        <v>21830</v>
      </c>
      <c r="Z29" s="96" t="n">
        <f aca="false">SUM(Y29*R29)</f>
        <v>31288.939</v>
      </c>
      <c r="AA29" s="84" t="n">
        <f aca="false">SUM(Q29+Z29+X29)</f>
        <v>1381615.202</v>
      </c>
      <c r="AB29" s="98" t="n">
        <f aca="false">SUM(E29+Q29)</f>
        <v>22541146.4751</v>
      </c>
      <c r="AC29" s="84" t="n">
        <f aca="false">SUM(AA29+O29)</f>
        <v>23479791.7123</v>
      </c>
    </row>
    <row r="30" s="100" customFormat="true" ht="12.75" hidden="false" customHeight="false" outlineLevel="0" collapsed="false">
      <c r="A30" s="86"/>
      <c r="B30" s="86" t="s">
        <v>511</v>
      </c>
      <c r="C30" s="74" t="s">
        <v>109</v>
      </c>
      <c r="E30" s="84" t="n">
        <f aca="false">SUM(G30)*F30</f>
        <v>23561457.13306</v>
      </c>
      <c r="F30" s="95" t="n">
        <f aca="false">F29</f>
        <v>1.4333</v>
      </c>
      <c r="G30" s="96" t="n">
        <f aca="false">SUM(H30+I30+J30)</f>
        <v>16438608.2</v>
      </c>
      <c r="H30" s="96" t="n">
        <f aca="false">VLOOKUP($C30,Investments!$C$63:$G$106,5,FALSE())</f>
        <v>16438608.2</v>
      </c>
      <c r="I30" s="96"/>
      <c r="J30" s="96"/>
      <c r="K30" s="96"/>
      <c r="L30" s="96" t="n">
        <f aca="false">SUM(K30*F30)</f>
        <v>0</v>
      </c>
      <c r="M30" s="96" t="n">
        <f aca="false">VLOOKUP($C30,Investments!$C$21:$G$61,5,FALSE())</f>
        <v>907491</v>
      </c>
      <c r="N30" s="96" t="n">
        <f aca="false">SUM(M30*F30)</f>
        <v>1300706.8503</v>
      </c>
      <c r="O30" s="84" t="n">
        <f aca="false">SUM(E30+L30+N30)</f>
        <v>24862163.98336</v>
      </c>
      <c r="P30" s="84"/>
      <c r="Q30" s="97" t="n">
        <f aca="false">SUM(S30)*R30</f>
        <v>1563549.7042</v>
      </c>
      <c r="R30" s="95" t="n">
        <f aca="false">F30</f>
        <v>1.4333</v>
      </c>
      <c r="S30" s="96" t="n">
        <f aca="false">SUM(T30+U30+V30)</f>
        <v>1090874</v>
      </c>
      <c r="T30" s="96" t="n">
        <f aca="false">VLOOKUP($C30,Investments!$C$207:$H$250,6,FALSE())</f>
        <v>1090874</v>
      </c>
      <c r="U30" s="96"/>
      <c r="V30" s="96"/>
      <c r="W30" s="96"/>
      <c r="X30" s="96" t="n">
        <f aca="false">SUM(W30*R30)</f>
        <v>0</v>
      </c>
      <c r="Y30" s="96" t="n">
        <f aca="false">VLOOKUP($C30,Investments!$C$165:$H$205,6,FALSE())</f>
        <v>36493</v>
      </c>
      <c r="Z30" s="96" t="n">
        <f aca="false">SUM(Y30*R30)</f>
        <v>52305.4169</v>
      </c>
      <c r="AA30" s="84" t="n">
        <f aca="false">SUM(Q30+Z30+X30)</f>
        <v>1615855.1211</v>
      </c>
      <c r="AB30" s="98" t="n">
        <f aca="false">SUM(E30+Q30)</f>
        <v>25125006.83726</v>
      </c>
      <c r="AC30" s="84" t="n">
        <f aca="false">SUM(AA30+O30)</f>
        <v>26478019.10446</v>
      </c>
      <c r="AD30" s="98" t="n">
        <f aca="false">SUM(AC29:AC30)</f>
        <v>49957810.81676</v>
      </c>
    </row>
    <row r="31" customFormat="false" ht="12.75" hidden="false" customHeight="false" outlineLevel="0" collapsed="false">
      <c r="A31" s="78"/>
      <c r="B31" s="99" t="s">
        <v>111</v>
      </c>
      <c r="C31" s="74" t="s">
        <v>111</v>
      </c>
      <c r="D31" s="99"/>
      <c r="E31" s="84" t="n">
        <f aca="false">SUM(G31)*F31</f>
        <v>8064378.80244893</v>
      </c>
      <c r="F31" s="95" t="n">
        <f aca="false">F30</f>
        <v>1.4333</v>
      </c>
      <c r="G31" s="96" t="n">
        <f aca="false">SUM(H31+I31+J31)</f>
        <v>5626441.63988623</v>
      </c>
      <c r="H31" s="96" t="n">
        <f aca="false">VLOOKUP($C31,Investments!$C$63:$G$106,5,FALSE())</f>
        <v>5626441.63988623</v>
      </c>
      <c r="I31" s="96"/>
      <c r="J31" s="96"/>
      <c r="K31" s="96"/>
      <c r="L31" s="96" t="n">
        <f aca="false">SUM(K31*F31)</f>
        <v>0</v>
      </c>
      <c r="M31" s="96" t="n">
        <f aca="false">VLOOKUP($C31,Investments!$C$21:$G$61,5,FALSE())</f>
        <v>-1342057.83476493</v>
      </c>
      <c r="N31" s="96" t="n">
        <f aca="false">SUM(M31*F31)</f>
        <v>-1923571.49456857</v>
      </c>
      <c r="O31" s="84" t="n">
        <f aca="false">SUM(E31+L31+N31)</f>
        <v>6140807.30788036</v>
      </c>
      <c r="P31" s="84"/>
      <c r="Q31" s="97" t="n">
        <f aca="false">SUM(S31)*R31</f>
        <v>514748.1955</v>
      </c>
      <c r="R31" s="95" t="n">
        <f aca="false">F31</f>
        <v>1.4333</v>
      </c>
      <c r="S31" s="96" t="n">
        <f aca="false">SUM(T31+U31+V31)</f>
        <v>359135</v>
      </c>
      <c r="T31" s="96" t="n">
        <f aca="false">VLOOKUP($C31,Investments!$C$207:$H$250,6,FALSE())</f>
        <v>359135</v>
      </c>
      <c r="U31" s="96"/>
      <c r="V31" s="96"/>
      <c r="W31" s="96"/>
      <c r="X31" s="96" t="n">
        <f aca="false">SUM(W31*R31)</f>
        <v>0</v>
      </c>
      <c r="Y31" s="96" t="n">
        <f aca="false">VLOOKUP($C31,Investments!$C$165:$H$205,6,FALSE())</f>
        <v>-85238.1747905934</v>
      </c>
      <c r="Z31" s="96" t="n">
        <f aca="false">SUM(Y31*R31)</f>
        <v>-122171.875927358</v>
      </c>
      <c r="AA31" s="84" t="n">
        <f aca="false">SUM(Q31+Z31+X31)</f>
        <v>392576.319572643</v>
      </c>
      <c r="AB31" s="98" t="n">
        <f aca="false">SUM(E31+Q31)</f>
        <v>8579126.99794893</v>
      </c>
      <c r="AC31" s="84" t="n">
        <f aca="false">SUM(AA31+O31)</f>
        <v>6533383.627453</v>
      </c>
    </row>
    <row r="32" customFormat="false" ht="12.75" hidden="false" customHeight="false" outlineLevel="0" collapsed="false">
      <c r="A32" s="78"/>
      <c r="B32" s="86" t="s">
        <v>512</v>
      </c>
      <c r="C32" s="74" t="s">
        <v>62</v>
      </c>
      <c r="D32" s="100"/>
      <c r="E32" s="84" t="n">
        <f aca="false">SUM(G32)*F32</f>
        <v>13726241.111</v>
      </c>
      <c r="F32" s="95" t="n">
        <f aca="false">F31</f>
        <v>1.4333</v>
      </c>
      <c r="G32" s="96" t="n">
        <f aca="false">SUM(H32+I32+J32)</f>
        <v>9576670</v>
      </c>
      <c r="H32" s="96" t="n">
        <f aca="false">VLOOKUP($C32,Investments!$C$63:$G$106,5,FALSE())</f>
        <v>10237130</v>
      </c>
      <c r="I32" s="96" t="n">
        <f aca="false">VLOOKUP($C32,Investments!$C$108:$G$128,5,FALSE())</f>
        <v>-660460</v>
      </c>
      <c r="J32" s="96"/>
      <c r="K32" s="96"/>
      <c r="L32" s="96" t="n">
        <f aca="false">SUM(K32*F32)</f>
        <v>0</v>
      </c>
      <c r="M32" s="96" t="n">
        <f aca="false">VLOOKUP($C32,Investments!$C$21:$G$61,5,FALSE())</f>
        <v>-1959292.04729097</v>
      </c>
      <c r="N32" s="96" t="n">
        <f aca="false">SUM(M32*F32)</f>
        <v>-2808253.29138214</v>
      </c>
      <c r="O32" s="84" t="n">
        <f aca="false">SUM(E32+L32+N32)</f>
        <v>10917987.8196179</v>
      </c>
      <c r="P32" s="84"/>
      <c r="Q32" s="97" t="n">
        <f aca="false">SUM(S32)*R32</f>
        <v>876143.3241</v>
      </c>
      <c r="R32" s="95" t="n">
        <f aca="false">F32</f>
        <v>1.4333</v>
      </c>
      <c r="S32" s="96" t="n">
        <f aca="false">SUM(T32+U32+V32)</f>
        <v>611277</v>
      </c>
      <c r="T32" s="96" t="n">
        <f aca="false">VLOOKUP($C32,Investments!$C$207:$H$250,6,FALSE())</f>
        <v>653434</v>
      </c>
      <c r="U32" s="96" t="n">
        <f aca="false">VLOOKUP($C32,Investments!$C$252:$H$271,6,FALSE())</f>
        <v>-42157</v>
      </c>
      <c r="V32" s="96"/>
      <c r="W32" s="96"/>
      <c r="X32" s="96" t="n">
        <f aca="false">SUM(W32*R32)</f>
        <v>0</v>
      </c>
      <c r="Y32" s="96" t="n">
        <f aca="false">VLOOKUP($C32,Investments!$C$165:$H$205,6,FALSE())</f>
        <v>-125486.904496832</v>
      </c>
      <c r="Z32" s="96" t="n">
        <f aca="false">SUM(Y32*R32)</f>
        <v>-179860.380215309</v>
      </c>
      <c r="AA32" s="84" t="n">
        <f aca="false">SUM(Q32+Z32+X32)</f>
        <v>696282.943884691</v>
      </c>
      <c r="AB32" s="98" t="n">
        <f aca="false">SUM(E32+Q32)</f>
        <v>14602384.4351</v>
      </c>
      <c r="AC32" s="84" t="n">
        <f aca="false">SUM(AA32+O32)</f>
        <v>11614270.7635026</v>
      </c>
      <c r="AD32" s="97" t="n">
        <f aca="false">SUM(AC31:AC32)</f>
        <v>18147654.3909556</v>
      </c>
    </row>
    <row r="33" customFormat="false" ht="12.75" hidden="false" customHeight="false" outlineLevel="0" collapsed="false">
      <c r="A33" s="78"/>
      <c r="B33" s="86" t="s">
        <v>513</v>
      </c>
      <c r="C33" s="74" t="s">
        <v>64</v>
      </c>
      <c r="D33" s="86"/>
      <c r="E33" s="84" t="n">
        <f aca="false">SUM(G33)*F33</f>
        <v>27311497.7040072</v>
      </c>
      <c r="F33" s="95" t="n">
        <f aca="false">F32</f>
        <v>1.4333</v>
      </c>
      <c r="G33" s="96" t="n">
        <f aca="false">SUM(H33+I33+J33)</f>
        <v>19054976.420852</v>
      </c>
      <c r="H33" s="96" t="n">
        <f aca="false">VLOOKUP($C33,Investments!$C$63:$G$106,5,FALSE())</f>
        <v>19054976.420852</v>
      </c>
      <c r="I33" s="96"/>
      <c r="J33" s="96" t="n">
        <f aca="false">VLOOKUP($C33,Investments!$C$130:$G$138,5,FALSE())</f>
        <v>0</v>
      </c>
      <c r="K33" s="96"/>
      <c r="L33" s="96" t="n">
        <f aca="false">SUM(K33*F33)</f>
        <v>0</v>
      </c>
      <c r="M33" s="96" t="n">
        <f aca="false">VLOOKUP($C33,Investments!$C$21:$G$61,5,FALSE())</f>
        <v>-18093374.8926426</v>
      </c>
      <c r="N33" s="96" t="n">
        <f aca="false">SUM(M33*F33)</f>
        <v>-25933234.2336246</v>
      </c>
      <c r="O33" s="84" t="n">
        <f aca="false">SUM(E33+L33+N33)</f>
        <v>1378263.47038257</v>
      </c>
      <c r="P33" s="84"/>
      <c r="Q33" s="97" t="n">
        <f aca="false">SUM(S33)*R33</f>
        <v>1743315.6235</v>
      </c>
      <c r="R33" s="95" t="n">
        <f aca="false">F33</f>
        <v>1.4333</v>
      </c>
      <c r="S33" s="96" t="n">
        <f aca="false">SUM(T33+U33+V33)</f>
        <v>1216295</v>
      </c>
      <c r="T33" s="96" t="n">
        <f aca="false">VLOOKUP($C33,Investments!$C$207:$H$250,6,FALSE())</f>
        <v>1216295</v>
      </c>
      <c r="U33" s="96"/>
      <c r="V33" s="96" t="n">
        <f aca="false">VLOOKUP($C33,Investments!$C$273:$H$281,6,FALSE())</f>
        <v>0</v>
      </c>
      <c r="W33" s="96"/>
      <c r="X33" s="96" t="n">
        <f aca="false">SUM(W33*R33)</f>
        <v>0</v>
      </c>
      <c r="Y33" s="96" t="n">
        <f aca="false">VLOOKUP($C33,Investments!$C$165:$H$205,6,FALSE())</f>
        <v>-1154916.17905046</v>
      </c>
      <c r="Z33" s="96" t="n">
        <f aca="false">SUM(Y33*R33)</f>
        <v>-1655341.35943303</v>
      </c>
      <c r="AA33" s="84" t="n">
        <f aca="false">SUM(Q33+Z33+X33)</f>
        <v>87974.2640669728</v>
      </c>
      <c r="AB33" s="98" t="n">
        <f aca="false">SUM(E33+Q33)</f>
        <v>29054813.3275072</v>
      </c>
      <c r="AC33" s="84" t="n">
        <f aca="false">SUM(AA33+O33)</f>
        <v>1466237.73444954</v>
      </c>
    </row>
    <row r="34" customFormat="false" ht="12.75" hidden="false" customHeight="false" outlineLevel="0" collapsed="false">
      <c r="A34" s="78"/>
      <c r="B34" s="86" t="s">
        <v>66</v>
      </c>
      <c r="C34" s="74" t="s">
        <v>66</v>
      </c>
      <c r="D34" s="86"/>
      <c r="E34" s="84" t="n">
        <f aca="false">SUM(G34)*F34</f>
        <v>327950243.738353</v>
      </c>
      <c r="F34" s="95" t="n">
        <f aca="false">F33</f>
        <v>1.4333</v>
      </c>
      <c r="G34" s="96" t="n">
        <f aca="false">SUM(H34+I34+J34)</f>
        <v>228807816.743426</v>
      </c>
      <c r="H34" s="96" t="n">
        <f aca="false">VLOOKUP($C34,Investments!$C$63:$G$106,5,FALSE())</f>
        <v>228807816.743426</v>
      </c>
      <c r="I34" s="96"/>
      <c r="J34" s="96"/>
      <c r="K34" s="96" t="n">
        <f aca="false">VLOOKUP($C34,Investments!$C$7:$G$19,5,FALSE())</f>
        <v>-4470284.91439592</v>
      </c>
      <c r="L34" s="96" t="n">
        <f aca="false">SUM(K34*F34)</f>
        <v>-6407259.36780367</v>
      </c>
      <c r="M34" s="96" t="n">
        <f aca="false">VLOOKUP($C34,Investments!$C$21:$G$61,5,FALSE())</f>
        <v>-153782277.744074</v>
      </c>
      <c r="N34" s="96" t="n">
        <f aca="false">SUM(M34*F34)</f>
        <v>-220416138.690581</v>
      </c>
      <c r="O34" s="84" t="n">
        <f aca="false">SUM(E34+L34+N34)</f>
        <v>101126845.679969</v>
      </c>
      <c r="P34" s="84"/>
      <c r="Q34" s="97" t="n">
        <f aca="false">SUM(S34)*R34</f>
        <v>12260777.4214617</v>
      </c>
      <c r="R34" s="95" t="n">
        <f aca="false">F34</f>
        <v>1.4333</v>
      </c>
      <c r="S34" s="96" t="n">
        <f aca="false">SUM(T34+U34+V34)</f>
        <v>8554229.69473365</v>
      </c>
      <c r="T34" s="96" t="n">
        <f aca="false">VLOOKUP($C34,Investments!$C$207:$H$250,6,FALSE())</f>
        <v>8554229.69473365</v>
      </c>
      <c r="U34" s="96"/>
      <c r="V34" s="96"/>
      <c r="W34" s="96" t="n">
        <f aca="false">VLOOKUP($C34,Investments!$C$151:$H$163,6,FALSE())</f>
        <v>-136940.317687321</v>
      </c>
      <c r="X34" s="96" t="n">
        <f aca="false">SUM(W34*R34)</f>
        <v>-196276.557341237</v>
      </c>
      <c r="Y34" s="96" t="n">
        <f aca="false">VLOOKUP($C34,Investments!$C$165:$H$205,6,FALSE())</f>
        <v>-5782445.85860599</v>
      </c>
      <c r="Z34" s="96" t="n">
        <f aca="false">SUM(Y34*R34)</f>
        <v>-8287979.64913996</v>
      </c>
      <c r="AA34" s="84" t="n">
        <f aca="false">SUM(Q34+Z34+X34)</f>
        <v>3776521.21498054</v>
      </c>
      <c r="AB34" s="98" t="n">
        <f aca="false">SUM(E34+Q34)</f>
        <v>340211021.159815</v>
      </c>
      <c r="AC34" s="84" t="n">
        <f aca="false">SUM(AA34+O34)</f>
        <v>104903366.894949</v>
      </c>
      <c r="AD34" s="97" t="n">
        <f aca="false">SUM(AC34)</f>
        <v>104903366.894949</v>
      </c>
    </row>
    <row r="35" customFormat="false" ht="12.75" hidden="false" customHeight="false" outlineLevel="0" collapsed="false">
      <c r="A35" s="78"/>
      <c r="B35" s="86" t="s">
        <v>68</v>
      </c>
      <c r="C35" s="74" t="s">
        <v>68</v>
      </c>
      <c r="D35" s="86"/>
      <c r="E35" s="84" t="n">
        <f aca="false">SUM(G35)*F35</f>
        <v>108858445.797695</v>
      </c>
      <c r="F35" s="95" t="n">
        <f aca="false">F34</f>
        <v>1.4333</v>
      </c>
      <c r="G35" s="96" t="n">
        <f aca="false">SUM(H35+I35+J35)</f>
        <v>75949519.15</v>
      </c>
      <c r="H35" s="96" t="n">
        <f aca="false">VLOOKUP($C35,Investments!$C$63:$G$106,5,FALSE())</f>
        <v>81051071.9</v>
      </c>
      <c r="I35" s="96" t="n">
        <f aca="false">VLOOKUP($C35,Investments!$C$108:$G$128,5,FALSE())</f>
        <v>-447962.04</v>
      </c>
      <c r="J35" s="96" t="n">
        <f aca="false">VLOOKUP($C35,Investments!$C$130:$G$138,5,FALSE())</f>
        <v>-4653590.71</v>
      </c>
      <c r="K35" s="96"/>
      <c r="L35" s="96" t="n">
        <f aca="false">SUM(K35*F35)</f>
        <v>0</v>
      </c>
      <c r="M35" s="96" t="n">
        <f aca="false">VLOOKUP($C35,Investments!$C$21:$G$61,5,FALSE())</f>
        <v>-72117120.6782094</v>
      </c>
      <c r="N35" s="96" t="n">
        <f aca="false">SUM(M35*F35)</f>
        <v>-103365469.068078</v>
      </c>
      <c r="O35" s="84" t="n">
        <f aca="false">SUM(E35+L35+N35)</f>
        <v>5492976.72961745</v>
      </c>
      <c r="P35" s="84"/>
      <c r="Q35" s="97" t="n">
        <f aca="false">SUM(S35)*R35</f>
        <v>6937566.30083</v>
      </c>
      <c r="R35" s="95" t="n">
        <f aca="false">F35</f>
        <v>1.4333</v>
      </c>
      <c r="S35" s="96" t="n">
        <f aca="false">SUM(T35+U35+V35)</f>
        <v>4840275.1</v>
      </c>
      <c r="T35" s="96" t="n">
        <f aca="false">VLOOKUP($C35,Investments!$C$207:$H$250,6,FALSE())</f>
        <v>5165906.1</v>
      </c>
      <c r="U35" s="96" t="n">
        <f aca="false">VLOOKUP($C35,Investments!$C$252:$H$271,6,FALSE())</f>
        <v>-28593</v>
      </c>
      <c r="V35" s="96" t="n">
        <f aca="false">VLOOKUP($C35,Investments!$C$273:$H$281,6,FALSE())</f>
        <v>-297038</v>
      </c>
      <c r="W35" s="96"/>
      <c r="X35" s="96" t="n">
        <f aca="false">SUM(W35*R35)</f>
        <v>0</v>
      </c>
      <c r="Y35" s="96" t="n">
        <f aca="false">VLOOKUP($C35,Investments!$C$165:$H$205,6,FALSE())</f>
        <v>-4595653.92094954</v>
      </c>
      <c r="Z35" s="96" t="n">
        <f aca="false">SUM(Y35*R35)</f>
        <v>-6586950.76489697</v>
      </c>
      <c r="AA35" s="84" t="n">
        <f aca="false">SUM(Q35+Z35+X35)</f>
        <v>350615.535933027</v>
      </c>
      <c r="AB35" s="98" t="n">
        <f aca="false">SUM(E35+Q35)</f>
        <v>115796012.098525</v>
      </c>
      <c r="AC35" s="84" t="n">
        <f aca="false">SUM(AA35+O35)</f>
        <v>5843592.26555047</v>
      </c>
      <c r="AD35" s="97" t="n">
        <f aca="false">SUM(AC35,AC33,AC59:AC60)</f>
        <v>8388498.19353447</v>
      </c>
    </row>
    <row r="36" customFormat="false" ht="12.75" hidden="false" customHeight="false" outlineLevel="0" collapsed="false">
      <c r="A36" s="78"/>
      <c r="B36" s="86" t="s">
        <v>514</v>
      </c>
      <c r="C36" s="74" t="s">
        <v>70</v>
      </c>
      <c r="D36" s="86"/>
      <c r="E36" s="84" t="n">
        <f aca="false">SUM(G36)*F36</f>
        <v>140689538.946665</v>
      </c>
      <c r="F36" s="95" t="n">
        <f aca="false">F35</f>
        <v>1.4333</v>
      </c>
      <c r="G36" s="96" t="n">
        <f aca="false">SUM(H36+I36+J36)</f>
        <v>98157775.027325</v>
      </c>
      <c r="H36" s="96" t="n">
        <f aca="false">VLOOKUP($C36,Investments!$C$63:$G$106,5,FALSE())</f>
        <v>98722995.544565</v>
      </c>
      <c r="I36" s="96" t="n">
        <f aca="false">VLOOKUP($C36,Investments!$C$108:$G$128,5,FALSE())</f>
        <v>411076</v>
      </c>
      <c r="J36" s="96" t="n">
        <f aca="false">VLOOKUP($C36,Investments!$C$130:$G$138,5,FALSE())</f>
        <v>-976296.51724</v>
      </c>
      <c r="K36" s="96"/>
      <c r="L36" s="96" t="n">
        <f aca="false">SUM(K36*F36)</f>
        <v>0</v>
      </c>
      <c r="M36" s="96" t="n">
        <f aca="false">VLOOKUP($C36,Investments!$C$21:$G$61,5,FALSE())</f>
        <v>-75605331.6505278</v>
      </c>
      <c r="N36" s="96" t="n">
        <f aca="false">SUM(M36*F36)</f>
        <v>-108365121.854702</v>
      </c>
      <c r="O36" s="84" t="n">
        <f aca="false">SUM(E36+L36+N36)</f>
        <v>32324417.0919634</v>
      </c>
      <c r="P36" s="84"/>
      <c r="Q36" s="97" t="n">
        <f aca="false">SUM(S36)*R36</f>
        <v>5557382.93162512</v>
      </c>
      <c r="R36" s="95" t="n">
        <f aca="false">F36</f>
        <v>1.4333</v>
      </c>
      <c r="S36" s="96" t="n">
        <f aca="false">SUM(T36+U36+V36)</f>
        <v>3877334.07634488</v>
      </c>
      <c r="T36" s="96" t="n">
        <f aca="false">VLOOKUP($C36,Investments!$C$207:$H$250,6,FALSE())</f>
        <v>3899661</v>
      </c>
      <c r="U36" s="96" t="n">
        <f aca="false">VLOOKUP($C36,Investments!$C$252:$H$271,6,FALSE())</f>
        <v>16237.9999999999</v>
      </c>
      <c r="V36" s="96" t="n">
        <f aca="false">VLOOKUP($C36,Investments!$C$273:$H$281,6,FALSE())</f>
        <v>-38564.92365512</v>
      </c>
      <c r="W36" s="96"/>
      <c r="X36" s="96" t="n">
        <f aca="false">SUM(W36*R36)</f>
        <v>0</v>
      </c>
      <c r="Y36" s="96" t="n">
        <f aca="false">VLOOKUP($C36,Investments!$C$165:$H$205,6,FALSE())</f>
        <v>-2986618.05309464</v>
      </c>
      <c r="Z36" s="96" t="n">
        <f aca="false">SUM(Y36*R36)</f>
        <v>-4280719.65550054</v>
      </c>
      <c r="AA36" s="84" t="n">
        <f aca="false">SUM(Q36+Z36+X36)</f>
        <v>1276663.27612458</v>
      </c>
      <c r="AB36" s="98" t="n">
        <f aca="false">SUM(E36+Q36)</f>
        <v>146246921.87829</v>
      </c>
      <c r="AC36" s="84" t="n">
        <f aca="false">SUM(AA36+O36)</f>
        <v>33601080.368088</v>
      </c>
    </row>
    <row r="37" s="100" customFormat="true" ht="12.75" hidden="false" customHeight="false" outlineLevel="0" collapsed="false">
      <c r="A37" s="86"/>
      <c r="B37" s="86" t="s">
        <v>515</v>
      </c>
      <c r="C37" s="74" t="s">
        <v>107</v>
      </c>
      <c r="D37" s="86"/>
      <c r="E37" s="84" t="n">
        <f aca="false">SUM(G37)*F37</f>
        <v>26950664.6764171</v>
      </c>
      <c r="F37" s="95" t="n">
        <f aca="false">F36</f>
        <v>1.4333</v>
      </c>
      <c r="G37" s="96" t="n">
        <f aca="false">SUM(H37+I37+J37)</f>
        <v>18803226.5934676</v>
      </c>
      <c r="H37" s="96" t="n">
        <f aca="false">VLOOKUP($C37,Investments!$C$63:$G$106,5,FALSE())</f>
        <v>18803226.5934676</v>
      </c>
      <c r="I37" s="96"/>
      <c r="J37" s="96"/>
      <c r="K37" s="96"/>
      <c r="L37" s="96" t="n">
        <f aca="false">SUM(K37*F37)</f>
        <v>0</v>
      </c>
      <c r="M37" s="96" t="n">
        <f aca="false">VLOOKUP($C37,Investments!$C$21:$G$61,5,FALSE())</f>
        <v>-16308715.7630209</v>
      </c>
      <c r="N37" s="96" t="n">
        <f aca="false">SUM(M37*F37)</f>
        <v>-23375282.3031378</v>
      </c>
      <c r="O37" s="84" t="n">
        <f aca="false">SUM(E37+L37+N37)</f>
        <v>3575382.37327927</v>
      </c>
      <c r="P37" s="84"/>
      <c r="Q37" s="97" t="n">
        <f aca="false">SUM(S37)*R37</f>
        <v>1064580.7084</v>
      </c>
      <c r="R37" s="95" t="n">
        <f aca="false">F37</f>
        <v>1.4333</v>
      </c>
      <c r="S37" s="96" t="n">
        <f aca="false">SUM(T37+U37+V37)</f>
        <v>742748</v>
      </c>
      <c r="T37" s="96" t="n">
        <f aca="false">VLOOKUP($C37,Investments!$C$207:$H$250,6,FALSE())</f>
        <v>742748</v>
      </c>
      <c r="U37" s="96"/>
      <c r="V37" s="96"/>
      <c r="W37" s="96"/>
      <c r="X37" s="96" t="n">
        <f aca="false">SUM(W37*R37)</f>
        <v>0</v>
      </c>
      <c r="Y37" s="96" t="n">
        <f aca="false">VLOOKUP($C37,Investments!$C$165:$H$205,6,FALSE())</f>
        <v>-644083.295729176</v>
      </c>
      <c r="Z37" s="96" t="n">
        <f aca="false">SUM(Y37*R37)</f>
        <v>-923164.587768628</v>
      </c>
      <c r="AA37" s="84" t="n">
        <f aca="false">SUM(Q37+Z37+X37)</f>
        <v>141416.120631372</v>
      </c>
      <c r="AB37" s="98" t="n">
        <f aca="false">SUM(E37+Q37)</f>
        <v>28015245.3848171</v>
      </c>
      <c r="AC37" s="84" t="n">
        <f aca="false">SUM(AA37+O37)</f>
        <v>3716798.49391064</v>
      </c>
      <c r="AD37" s="98" t="n">
        <f aca="false">SUM(AC36:AC37)</f>
        <v>37317878.8619986</v>
      </c>
    </row>
    <row r="38" customFormat="false" ht="12.75" hidden="false" customHeight="false" outlineLevel="0" collapsed="false">
      <c r="A38" s="78"/>
      <c r="B38" s="86" t="s">
        <v>72</v>
      </c>
      <c r="C38" s="74" t="s">
        <v>72</v>
      </c>
      <c r="D38" s="86"/>
      <c r="E38" s="84" t="n">
        <f aca="false">SUM(G38)*F38</f>
        <v>5427001.2544</v>
      </c>
      <c r="F38" s="95" t="n">
        <f aca="false">F37</f>
        <v>1.4333</v>
      </c>
      <c r="G38" s="96" t="n">
        <f aca="false">SUM(H38+I38+J38)</f>
        <v>3786368</v>
      </c>
      <c r="H38" s="96" t="n">
        <f aca="false">VLOOKUP($C38,Investments!$C$63:$G$106,5,FALSE())</f>
        <v>3824132</v>
      </c>
      <c r="I38" s="96" t="n">
        <f aca="false">VLOOKUP($C38,Investments!$C$108:$G$128,5,FALSE())</f>
        <v>-37764</v>
      </c>
      <c r="J38" s="96"/>
      <c r="K38" s="96"/>
      <c r="L38" s="96" t="n">
        <f aca="false">SUM(K38*F38)</f>
        <v>0</v>
      </c>
      <c r="M38" s="96"/>
      <c r="N38" s="96" t="n">
        <f aca="false">SUM(M38*F38)</f>
        <v>0</v>
      </c>
      <c r="O38" s="84" t="n">
        <f aca="false">SUM(E38+L38+N38)</f>
        <v>5427001.2544</v>
      </c>
      <c r="P38" s="84"/>
      <c r="Q38" s="97" t="n">
        <f aca="false">SUM(S38)*R38</f>
        <v>346404.2439</v>
      </c>
      <c r="R38" s="95" t="n">
        <f aca="false">F38</f>
        <v>1.4333</v>
      </c>
      <c r="S38" s="96" t="n">
        <f aca="false">SUM(T38+U38+V38)</f>
        <v>241683</v>
      </c>
      <c r="T38" s="96" t="n">
        <f aca="false">VLOOKUP($C38,Investments!$C$207:$H$250,6,FALSE())</f>
        <v>244093</v>
      </c>
      <c r="U38" s="96" t="n">
        <f aca="false">VLOOKUP($C38,Investments!$C$252:$H$271,6,FALSE())</f>
        <v>-2409.99999999999</v>
      </c>
      <c r="V38" s="96"/>
      <c r="W38" s="96"/>
      <c r="X38" s="96" t="n">
        <f aca="false">SUM(W38*R38)</f>
        <v>0</v>
      </c>
      <c r="Y38" s="96"/>
      <c r="Z38" s="96" t="n">
        <f aca="false">SUM(Y38*R38)</f>
        <v>0</v>
      </c>
      <c r="AA38" s="84" t="n">
        <f aca="false">SUM(Q38+Z38+X38)</f>
        <v>346404.2439</v>
      </c>
      <c r="AB38" s="98" t="n">
        <f aca="false">SUM(E38+Q38)</f>
        <v>5773405.4983</v>
      </c>
      <c r="AC38" s="84" t="n">
        <f aca="false">SUM(AA38+O38)</f>
        <v>5773405.4983</v>
      </c>
      <c r="AD38" s="97" t="n">
        <f aca="false">SUM(AC38)</f>
        <v>5773405.4983</v>
      </c>
    </row>
    <row r="39" customFormat="false" ht="12.75" hidden="false" customHeight="false" outlineLevel="0" collapsed="false">
      <c r="A39" s="78"/>
      <c r="B39" s="86" t="s">
        <v>74</v>
      </c>
      <c r="C39" s="74" t="s">
        <v>74</v>
      </c>
      <c r="D39" s="86"/>
      <c r="E39" s="84" t="n">
        <f aca="false">SUM(G39)*F39</f>
        <v>16932617.3313154</v>
      </c>
      <c r="F39" s="95" t="n">
        <f aca="false">F38</f>
        <v>1.4333</v>
      </c>
      <c r="G39" s="96" t="n">
        <f aca="false">SUM(H39+I39+J39)</f>
        <v>11813728.689957</v>
      </c>
      <c r="H39" s="96" t="n">
        <f aca="false">VLOOKUP($C39,Investments!$C$63:$G$106,5,FALSE())</f>
        <v>11761512.689957</v>
      </c>
      <c r="I39" s="96" t="n">
        <f aca="false">VLOOKUP($C39,Investments!$C$108:$G$128,5,FALSE())</f>
        <v>52216</v>
      </c>
      <c r="J39" s="96"/>
      <c r="K39" s="96" t="n">
        <f aca="false">VLOOKUP($C39,Investments!$C$7:$G$19,5,FALSE())</f>
        <v>50725.2746019232</v>
      </c>
      <c r="L39" s="96" t="n">
        <f aca="false">SUM(K39*F39)</f>
        <v>72704.5360869366</v>
      </c>
      <c r="M39" s="96" t="n">
        <f aca="false">VLOOKUP($C39,Investments!$C$21:$G$61,5,FALSE())</f>
        <v>-11265560.8017674</v>
      </c>
      <c r="N39" s="96" t="n">
        <f aca="false">SUM(M39*F39)</f>
        <v>-16146928.2971732</v>
      </c>
      <c r="O39" s="84" t="n">
        <f aca="false">SUM(E39+L39+N39)</f>
        <v>858393.570229109</v>
      </c>
      <c r="P39" s="84"/>
      <c r="Q39" s="97" t="n">
        <f aca="false">SUM(S39)*R39</f>
        <v>659679.1916</v>
      </c>
      <c r="R39" s="95" t="n">
        <f aca="false">F39</f>
        <v>1.4333</v>
      </c>
      <c r="S39" s="96" t="n">
        <f aca="false">SUM(T39+U39+V39)</f>
        <v>460252</v>
      </c>
      <c r="T39" s="96" t="n">
        <f aca="false">VLOOKUP($C39,Investments!$C$207:$H$250,6,FALSE())</f>
        <v>464592</v>
      </c>
      <c r="U39" s="96" t="n">
        <f aca="false">VLOOKUP($C39,Investments!$C$252:$H$271,6,FALSE())</f>
        <v>-4340</v>
      </c>
      <c r="V39" s="96"/>
      <c r="W39" s="96" t="n">
        <f aca="false">VLOOKUP($C39,Investments!$C$151:$H$163,6,FALSE())</f>
        <v>-22.4744104565673</v>
      </c>
      <c r="X39" s="96" t="n">
        <f aca="false">SUM(W39*R39)</f>
        <v>-32.212572507398</v>
      </c>
      <c r="Y39" s="96" t="n">
        <f aca="false">VLOOKUP($C39,Investments!$C$165:$H$205,6,FALSE())</f>
        <v>-437942.047628245</v>
      </c>
      <c r="Z39" s="96" t="n">
        <f aca="false">SUM(Y39*R39)</f>
        <v>-627702.336865563</v>
      </c>
      <c r="AA39" s="84" t="n">
        <f aca="false">SUM(Q39+Z39+X39)</f>
        <v>31944.6421619298</v>
      </c>
      <c r="AB39" s="98" t="n">
        <f aca="false">SUM(E39+Q39)</f>
        <v>17592296.5229154</v>
      </c>
      <c r="AC39" s="84" t="n">
        <f aca="false">SUM(AA39+O39)</f>
        <v>890338.212391039</v>
      </c>
    </row>
    <row r="40" customFormat="false" ht="12.75" hidden="false" customHeight="false" outlineLevel="0" collapsed="false">
      <c r="A40" s="78"/>
      <c r="B40" s="86" t="s">
        <v>76</v>
      </c>
      <c r="C40" s="74" t="s">
        <v>76</v>
      </c>
      <c r="D40" s="86"/>
      <c r="E40" s="84" t="n">
        <f aca="false">SUM(G40)*F40</f>
        <v>2058261.799</v>
      </c>
      <c r="F40" s="95" t="n">
        <f aca="false">F39</f>
        <v>1.4333</v>
      </c>
      <c r="G40" s="96" t="n">
        <f aca="false">SUM(H40+I40+J40)</f>
        <v>1436030</v>
      </c>
      <c r="H40" s="96" t="n">
        <f aca="false">VLOOKUP($C40,Investments!$C$63:$G$106,5,FALSE())</f>
        <v>1436030</v>
      </c>
      <c r="I40" s="96"/>
      <c r="J40" s="96"/>
      <c r="K40" s="96" t="n">
        <f aca="false">VLOOKUP($C40,Investments!$C$7:$G$19,5,FALSE())</f>
        <v>-22954.8398504644</v>
      </c>
      <c r="L40" s="96" t="n">
        <f aca="false">SUM(K40*F40)</f>
        <v>-32901.1719576707</v>
      </c>
      <c r="M40" s="96" t="n">
        <f aca="false">VLOOKUP($C40,Investments!$C$21:$G$61,5,FALSE())</f>
        <v>-1352773.82453866</v>
      </c>
      <c r="N40" s="96" t="n">
        <f aca="false">SUM(M40*F40)</f>
        <v>-1938930.72271126</v>
      </c>
      <c r="O40" s="84" t="n">
        <f aca="false">SUM(E40+L40+N40)</f>
        <v>86429.9043310664</v>
      </c>
      <c r="P40" s="84"/>
      <c r="Q40" s="97" t="n">
        <f aca="false">SUM(S40)*R40</f>
        <v>81306.8091</v>
      </c>
      <c r="R40" s="95" t="n">
        <f aca="false">F40</f>
        <v>1.4333</v>
      </c>
      <c r="S40" s="96" t="n">
        <f aca="false">SUM(T40+U40+V40)</f>
        <v>56727</v>
      </c>
      <c r="T40" s="96" t="n">
        <f aca="false">VLOOKUP($C40,Investments!$C$207:$H$250,6,FALSE())</f>
        <v>56727</v>
      </c>
      <c r="U40" s="96"/>
      <c r="V40" s="96"/>
      <c r="W40" s="96" t="n">
        <f aca="false">VLOOKUP($C40,Investments!$C$151:$H$163,6,FALSE())</f>
        <v>-238.205344835674</v>
      </c>
      <c r="X40" s="96" t="n">
        <f aca="false">SUM(W40*R40)</f>
        <v>-341.419720752972</v>
      </c>
      <c r="Y40" s="96" t="n">
        <f aca="false">VLOOKUP($C40,Investments!$C$165:$H$205,6,FALSE())</f>
        <v>-52732.8315236532</v>
      </c>
      <c r="Z40" s="96" t="n">
        <f aca="false">SUM(Y40*R40)</f>
        <v>-75581.9674228521</v>
      </c>
      <c r="AA40" s="84" t="n">
        <f aca="false">SUM(Q40+Z40+X40)</f>
        <v>5383.42195639491</v>
      </c>
      <c r="AB40" s="98" t="n">
        <f aca="false">SUM(E40+Q40)</f>
        <v>2139568.6081</v>
      </c>
      <c r="AC40" s="84" t="n">
        <f aca="false">SUM(AA40+O40)</f>
        <v>91813.3262874613</v>
      </c>
      <c r="AD40" s="97" t="n">
        <f aca="false">SUM(AC39:AC40)</f>
        <v>982151.538678501</v>
      </c>
    </row>
    <row r="41" customFormat="false" ht="12.75" hidden="false" customHeight="false" outlineLevel="0" collapsed="false">
      <c r="A41" s="78"/>
      <c r="B41" s="86" t="s">
        <v>78</v>
      </c>
      <c r="C41" s="74" t="s">
        <v>78</v>
      </c>
      <c r="D41" s="86"/>
      <c r="E41" s="84" t="n">
        <f aca="false">SUM(G41)*F41</f>
        <v>22227556.8210598</v>
      </c>
      <c r="F41" s="95" t="n">
        <f aca="false">F40</f>
        <v>1.4333</v>
      </c>
      <c r="G41" s="96" t="n">
        <f aca="false">SUM(H41+I41+J41)</f>
        <v>15507958.4323309</v>
      </c>
      <c r="H41" s="96" t="n">
        <f aca="false">VLOOKUP($C41,Investments!$C$63:$G$106,5,FALSE())</f>
        <v>15690664.901995</v>
      </c>
      <c r="I41" s="96" t="n">
        <f aca="false">VLOOKUP($C41,Investments!$C$108:$G$128,5,FALSE())</f>
        <v>-182706.469664129</v>
      </c>
      <c r="J41" s="96"/>
      <c r="K41" s="96" t="n">
        <f aca="false">VLOOKUP($C41,Investments!$C$7:$G$19,5,FALSE())</f>
        <v>-5138574.69379834</v>
      </c>
      <c r="L41" s="96" t="n">
        <f aca="false">SUM(K41*F41)</f>
        <v>-7365119.10862116</v>
      </c>
      <c r="M41" s="96" t="n">
        <f aca="false">VLOOKUP($C41,Investments!$C$21:$G$61,5,FALSE())</f>
        <v>-1017932.59160433</v>
      </c>
      <c r="N41" s="96" t="n">
        <f aca="false">SUM(M41*F41)</f>
        <v>-1459002.78354649</v>
      </c>
      <c r="O41" s="84" t="n">
        <f aca="false">SUM(E41+L41+N41)</f>
        <v>13403434.9288922</v>
      </c>
      <c r="P41" s="84"/>
      <c r="Q41" s="97" t="n">
        <f aca="false">SUM(S41)*R41</f>
        <v>1420703.49535737</v>
      </c>
      <c r="R41" s="95" t="n">
        <f aca="false">F41</f>
        <v>1.4333</v>
      </c>
      <c r="S41" s="96" t="n">
        <f aca="false">SUM(T41+U41+V41)</f>
        <v>991211.536564129</v>
      </c>
      <c r="T41" s="96" t="n">
        <f aca="false">VLOOKUP($C41,Investments!$C$207:$H$250,6,FALSE())</f>
        <v>1001565</v>
      </c>
      <c r="U41" s="96" t="n">
        <f aca="false">VLOOKUP($C41,Investments!$C$252:$H$271,6,FALSE())</f>
        <v>-10353.4634358714</v>
      </c>
      <c r="V41" s="96"/>
      <c r="W41" s="96" t="n">
        <f aca="false">VLOOKUP($C41,Investments!$C$151:$H$163,6,FALSE())</f>
        <v>-327785.318789995</v>
      </c>
      <c r="X41" s="96" t="n">
        <f aca="false">SUM(W41*R41)</f>
        <v>-469814.6974217</v>
      </c>
      <c r="Y41" s="96" t="n">
        <f aca="false">VLOOKUP($C41,Investments!$C$165:$H$205,6,FALSE())</f>
        <v>-61078.4106085443</v>
      </c>
      <c r="Z41" s="96" t="n">
        <f aca="false">SUM(Y41*R41)</f>
        <v>-87543.6859252265</v>
      </c>
      <c r="AA41" s="84" t="n">
        <f aca="false">SUM(Q41+Z41+X41)</f>
        <v>863345.11201044</v>
      </c>
      <c r="AB41" s="98" t="n">
        <f aca="false">SUM(E41+Q41)</f>
        <v>23648260.3164172</v>
      </c>
      <c r="AC41" s="84" t="n">
        <f aca="false">SUM(AA41+O41)</f>
        <v>14266780.0409026</v>
      </c>
    </row>
    <row r="42" s="100" customFormat="true" ht="12.75" hidden="false" customHeight="false" outlineLevel="0" collapsed="false">
      <c r="A42" s="86"/>
      <c r="B42" s="86" t="s">
        <v>516</v>
      </c>
      <c r="C42" s="74" t="s">
        <v>101</v>
      </c>
      <c r="D42" s="86"/>
      <c r="E42" s="84" t="n">
        <f aca="false">SUM(G42)*F42</f>
        <v>16267782.129687</v>
      </c>
      <c r="F42" s="95" t="n">
        <f aca="false">F41</f>
        <v>1.4333</v>
      </c>
      <c r="G42" s="96" t="n">
        <f aca="false">SUM(H42+I42+J42)</f>
        <v>11349879.39</v>
      </c>
      <c r="H42" s="96" t="n">
        <f aca="false">VLOOKUP($C42,Investments!$C$63:$G$106,5,FALSE())</f>
        <v>11349879.39</v>
      </c>
      <c r="I42" s="96"/>
      <c r="J42" s="96"/>
      <c r="K42" s="96" t="n">
        <f aca="false">VLOOKUP($C42,Investments!$C$7:$G$19,5,FALSE())</f>
        <v>-1498777.85218427</v>
      </c>
      <c r="L42" s="96" t="n">
        <f aca="false">SUM(K42*F42)</f>
        <v>-2148198.29553572</v>
      </c>
      <c r="M42" s="96" t="n">
        <f aca="false">VLOOKUP($C42,Investments!$C$21:$G$61,5,FALSE())</f>
        <v>-815443.389106778</v>
      </c>
      <c r="N42" s="96" t="n">
        <f aca="false">SUM(M42*F42)</f>
        <v>-1168775.00960674</v>
      </c>
      <c r="O42" s="84" t="n">
        <f aca="false">SUM(E42+L42+N42)</f>
        <v>12950808.8245445</v>
      </c>
      <c r="P42" s="84"/>
      <c r="Q42" s="97" t="n">
        <f aca="false">SUM(S42)*R42</f>
        <v>1038369.09132</v>
      </c>
      <c r="R42" s="95" t="n">
        <f aca="false">F42</f>
        <v>1.4333</v>
      </c>
      <c r="S42" s="96" t="n">
        <f aca="false">SUM(T42+U42+V42)</f>
        <v>724460.4</v>
      </c>
      <c r="T42" s="96" t="n">
        <f aca="false">VLOOKUP($C42,Investments!$C$207:$H$250,6,FALSE())</f>
        <v>724460.4</v>
      </c>
      <c r="U42" s="96"/>
      <c r="V42" s="96"/>
      <c r="W42" s="96" t="n">
        <f aca="false">VLOOKUP($C42,Investments!$C$151:$H$163,6,FALSE())</f>
        <v>-95872.696648803</v>
      </c>
      <c r="X42" s="96" t="n">
        <f aca="false">SUM(W42*R42)</f>
        <v>-137414.336106729</v>
      </c>
      <c r="Y42" s="96" t="n">
        <f aca="false">VLOOKUP($C42,Investments!$C$165:$H$205,6,FALSE())</f>
        <v>-55945.6825717466</v>
      </c>
      <c r="Z42" s="96" t="n">
        <f aca="false">SUM(Y42*R42)</f>
        <v>-80186.9468300844</v>
      </c>
      <c r="AA42" s="84" t="n">
        <f aca="false">SUM(Q42+Z42+X42)</f>
        <v>820767.808383186</v>
      </c>
      <c r="AB42" s="98" t="n">
        <f aca="false">SUM(E42+Q42)</f>
        <v>17306151.221007</v>
      </c>
      <c r="AC42" s="84" t="n">
        <f aca="false">SUM(AA42+O42)</f>
        <v>13771576.6329277</v>
      </c>
      <c r="AD42" s="98" t="n">
        <f aca="false">SUM(AC41:AC43)</f>
        <v>76364498.6955632</v>
      </c>
    </row>
    <row r="43" s="100" customFormat="true" ht="12.75" hidden="false" customHeight="false" outlineLevel="0" collapsed="false">
      <c r="A43" s="86"/>
      <c r="B43" s="86" t="s">
        <v>133</v>
      </c>
      <c r="C43" s="100" t="s">
        <v>133</v>
      </c>
      <c r="D43" s="86"/>
      <c r="E43" s="84" t="n">
        <f aca="false">SUM(G43)*F43</f>
        <v>45030612.02211</v>
      </c>
      <c r="F43" s="95" t="n">
        <f aca="false">F42</f>
        <v>1.4333</v>
      </c>
      <c r="G43" s="96" t="n">
        <f aca="false">SUM(H43+I43+J43)</f>
        <v>31417436.7</v>
      </c>
      <c r="H43" s="96" t="n">
        <f aca="false">VLOOKUP($C43,Investments!$C$63:$G$106,5,FALSE())</f>
        <v>31417436.7</v>
      </c>
      <c r="I43" s="96"/>
      <c r="J43" s="96"/>
      <c r="K43" s="96" t="n">
        <f aca="false">VLOOKUP($C43,Investments!$C$7:$G$19,5,FALSE())</f>
        <v>294960.079406051</v>
      </c>
      <c r="L43" s="96" t="n">
        <f aca="false">SUM(K43*F43)</f>
        <v>422766.281812692</v>
      </c>
      <c r="M43" s="96" t="n">
        <f aca="false">VLOOKUP($C43,Investments!$C$21:$G$61,5,FALSE())</f>
        <v>-18700.1495419825</v>
      </c>
      <c r="N43" s="96" t="n">
        <f aca="false">SUM(M43*F43)</f>
        <v>-26802.9243385235</v>
      </c>
      <c r="O43" s="84" t="n">
        <f aca="false">SUM(E43+L43+N43)</f>
        <v>45426575.3795841</v>
      </c>
      <c r="P43" s="84"/>
      <c r="Q43" s="97" t="n">
        <f aca="false">SUM(S43)*R43</f>
        <v>2874294.38439</v>
      </c>
      <c r="R43" s="95" t="n">
        <f aca="false">F43</f>
        <v>1.4333</v>
      </c>
      <c r="S43" s="96" t="n">
        <f aca="false">SUM(T43+U43+V43)</f>
        <v>2005368.3</v>
      </c>
      <c r="T43" s="96" t="n">
        <f aca="false">VLOOKUP($C43,Investments!$C$207:$H$250,6,FALSE())</f>
        <v>2005368.3</v>
      </c>
      <c r="U43" s="96"/>
      <c r="V43" s="96"/>
      <c r="W43" s="96" t="n">
        <f aca="false">VLOOKUP($C43,Investments!$C$151:$H$163,6,FALSE())</f>
        <v>18825.7499452591</v>
      </c>
      <c r="X43" s="96" t="n">
        <f aca="false">SUM(W43*R43)</f>
        <v>26982.9473965399</v>
      </c>
      <c r="Y43" s="96" t="n">
        <f aca="false">VLOOKUP($C43,Investments!$C$165:$H$205,6,FALSE())</f>
        <v>-1193.53215501302</v>
      </c>
      <c r="Z43" s="96" t="n">
        <f aca="false">SUM(Y43*R43)</f>
        <v>-1710.68963778016</v>
      </c>
      <c r="AA43" s="84" t="n">
        <f aca="false">SUM(Q43+Z43+X43)</f>
        <v>2899566.64214876</v>
      </c>
      <c r="AB43" s="98" t="n">
        <f aca="false">SUM(E43+Q43)</f>
        <v>47904906.4065</v>
      </c>
      <c r="AC43" s="84" t="n">
        <f aca="false">SUM(AA43+O43)</f>
        <v>48326142.0217329</v>
      </c>
      <c r="AD43" s="98" t="n">
        <f aca="false">SUM(AC42:AC43)</f>
        <v>62097718.6546606</v>
      </c>
    </row>
    <row r="44" customFormat="false" ht="12.75" hidden="false" customHeight="false" outlineLevel="0" collapsed="false">
      <c r="A44" s="78"/>
      <c r="B44" s="86" t="s">
        <v>80</v>
      </c>
      <c r="C44" s="74" t="s">
        <v>80</v>
      </c>
      <c r="D44" s="86"/>
      <c r="E44" s="84" t="n">
        <f aca="false">SUM(G44)*F44</f>
        <v>0</v>
      </c>
      <c r="F44" s="95" t="n">
        <f aca="false">F42</f>
        <v>1.4333</v>
      </c>
      <c r="G44" s="96" t="n">
        <f aca="false">SUM(H44+I44+J44)</f>
        <v>0</v>
      </c>
      <c r="H44" s="96" t="n">
        <f aca="false">VLOOKUP($C44,Investments!$C$63:$G$106,5,FALSE())</f>
        <v>27315148</v>
      </c>
      <c r="I44" s="96" t="n">
        <f aca="false">VLOOKUP($C44,Investments!$C$108:$G$128,5,FALSE())</f>
        <v>0</v>
      </c>
      <c r="J44" s="96" t="n">
        <f aca="false">VLOOKUP($C44,Investments!$C$130:$G$138,5,FALSE())</f>
        <v>-27315148</v>
      </c>
      <c r="K44" s="96" t="n">
        <f aca="false">VLOOKUP($C44,Investments!$C$7:$G$19,5,FALSE())</f>
        <v>9.31322574615479E-010</v>
      </c>
      <c r="L44" s="96" t="n">
        <f aca="false">SUM(K44*F44)</f>
        <v>1.33486464619637E-009</v>
      </c>
      <c r="M44" s="96" t="n">
        <f aca="false">VLOOKUP($C44,Investments!$C$21:$G$61,5,FALSE())</f>
        <v>0</v>
      </c>
      <c r="N44" s="96" t="n">
        <f aca="false">SUM(M44*F44)</f>
        <v>0</v>
      </c>
      <c r="O44" s="84" t="n">
        <f aca="false">SUM(E44+L44+N44)</f>
        <v>1.33486464619637E-009</v>
      </c>
      <c r="P44" s="84"/>
      <c r="Q44" s="97" t="n">
        <f aca="false">SUM(S44)*R44</f>
        <v>-1.04834263055415</v>
      </c>
      <c r="R44" s="95" t="n">
        <f aca="false">F44</f>
        <v>1.4333</v>
      </c>
      <c r="S44" s="96" t="n">
        <f aca="false">SUM(T44+U44+V44)</f>
        <v>-0.731418845010921</v>
      </c>
      <c r="T44" s="96" t="n">
        <f aca="false">VLOOKUP($C44,Investments!$C$207:$H$250,6,FALSE())</f>
        <v>1743520</v>
      </c>
      <c r="U44" s="96" t="n">
        <f aca="false">VLOOKUP($C44,Investments!$C$252:$H$271,6,FALSE())</f>
        <v>0</v>
      </c>
      <c r="V44" s="96" t="n">
        <f aca="false">VLOOKUP($C44,Investments!$C$273:$H$281,6,FALSE())</f>
        <v>-1743520.73141885</v>
      </c>
      <c r="W44" s="96" t="n">
        <f aca="false">VLOOKUP($C44,Investments!$C$151:$H$163,6,FALSE())</f>
        <v>0.0107673708553193</v>
      </c>
      <c r="X44" s="96" t="n">
        <f aca="false">SUM(W44*R44)</f>
        <v>0.0154328726469292</v>
      </c>
      <c r="Y44" s="96" t="n">
        <f aca="false">VLOOKUP($C44,Investments!$C$165:$H$205,6,FALSE())</f>
        <v>0.426889479218517</v>
      </c>
      <c r="Z44" s="96" t="n">
        <f aca="false">SUM(Y44*R44)</f>
        <v>0.6118606905639</v>
      </c>
      <c r="AA44" s="84" t="n">
        <f aca="false">SUM(Q44+Z44+X44)</f>
        <v>-0.421049067343325</v>
      </c>
      <c r="AB44" s="98" t="n">
        <f aca="false">SUM(E44+Q44)</f>
        <v>-1.04834263055415</v>
      </c>
      <c r="AC44" s="84" t="n">
        <f aca="false">SUM(AA44+O44)</f>
        <v>-0.42104906600846</v>
      </c>
      <c r="AD44" s="97" t="n">
        <f aca="false">SUM(AC44)</f>
        <v>-0.42104906600846</v>
      </c>
    </row>
    <row r="45" customFormat="false" ht="12.75" hidden="false" customHeight="false" outlineLevel="0" collapsed="false">
      <c r="A45" s="78"/>
      <c r="B45" s="86" t="s">
        <v>83</v>
      </c>
      <c r="C45" s="74" t="s">
        <v>83</v>
      </c>
      <c r="D45" s="86"/>
      <c r="E45" s="84" t="n">
        <f aca="false">SUM(G45)*F45</f>
        <v>4381173.20627272</v>
      </c>
      <c r="F45" s="95" t="n">
        <f aca="false">F44</f>
        <v>1.4333</v>
      </c>
      <c r="G45" s="96" t="n">
        <f aca="false">SUM(H45+I45+J45)</f>
        <v>3056703.5556218</v>
      </c>
      <c r="H45" s="96" t="n">
        <f aca="false">VLOOKUP($C45,Investments!$C$63:$G$106,5,FALSE())</f>
        <v>3075785</v>
      </c>
      <c r="I45" s="96" t="n">
        <f aca="false">VLOOKUP($C45,Investments!$C$108:$G$128,5,FALSE())</f>
        <v>-19081.4443782037</v>
      </c>
      <c r="J45" s="96"/>
      <c r="K45" s="96"/>
      <c r="L45" s="96" t="n">
        <f aca="false">SUM(K45*F45)</f>
        <v>0</v>
      </c>
      <c r="M45" s="96" t="n">
        <f aca="false">VLOOKUP($C45,Investments!$C$21:$G$61,5,FALSE())</f>
        <v>-2881764.39153469</v>
      </c>
      <c r="N45" s="96" t="n">
        <f aca="false">SUM(M45*F45)</f>
        <v>-4130432.90238667</v>
      </c>
      <c r="O45" s="84" t="n">
        <f aca="false">SUM(E45+L45+N45)</f>
        <v>250740.303886053</v>
      </c>
      <c r="P45" s="84"/>
      <c r="Q45" s="97" t="n">
        <f aca="false">SUM(S45)*R45</f>
        <v>174139.308263101</v>
      </c>
      <c r="R45" s="95" t="n">
        <f aca="false">F45</f>
        <v>1.4333</v>
      </c>
      <c r="S45" s="96" t="n">
        <f aca="false">SUM(T45+U45+V45)</f>
        <v>121495.366122306</v>
      </c>
      <c r="T45" s="96" t="n">
        <f aca="false">VLOOKUP($C45,Investments!$C$207:$H$250,6,FALSE())</f>
        <v>121497</v>
      </c>
      <c r="U45" s="96" t="n">
        <f aca="false">VLOOKUP($C45,Investments!$C$252:$H$271,6,FALSE())</f>
        <v>-1.63387769418614</v>
      </c>
      <c r="V45" s="96"/>
      <c r="W45" s="96"/>
      <c r="X45" s="96" t="n">
        <f aca="false">SUM(W45*R45)</f>
        <v>0</v>
      </c>
      <c r="Y45" s="96" t="n">
        <f aca="false">VLOOKUP($C45,Investments!$C$165:$H$205,6,FALSE())</f>
        <v>-114598.472295187</v>
      </c>
      <c r="Z45" s="96" t="n">
        <f aca="false">SUM(Y45*R45)</f>
        <v>-164253.990340692</v>
      </c>
      <c r="AA45" s="84" t="n">
        <f aca="false">SUM(Q45+Z45+X45)</f>
        <v>9885.31792240901</v>
      </c>
      <c r="AB45" s="98" t="n">
        <f aca="false">SUM(E45+Q45)</f>
        <v>4555312.51453582</v>
      </c>
      <c r="AC45" s="84" t="n">
        <f aca="false">SUM(AA45+O45)</f>
        <v>260625.621808462</v>
      </c>
      <c r="AD45" s="97" t="n">
        <f aca="false">SUM(AC45)</f>
        <v>260625.621808462</v>
      </c>
    </row>
    <row r="46" customFormat="false" ht="12.75" hidden="false" customHeight="false" outlineLevel="0" collapsed="false">
      <c r="A46" s="78"/>
      <c r="B46" s="86" t="s">
        <v>517</v>
      </c>
      <c r="C46" s="74" t="s">
        <v>125</v>
      </c>
      <c r="D46" s="86"/>
      <c r="E46" s="84" t="n">
        <f aca="false">SUM(G46)*F46</f>
        <v>2847193.92008304</v>
      </c>
      <c r="F46" s="95" t="n">
        <f aca="false">F45</f>
        <v>1.4333</v>
      </c>
      <c r="G46" s="96" t="n">
        <f aca="false">SUM(H46+I46+J46)</f>
        <v>1986460.55960583</v>
      </c>
      <c r="H46" s="96" t="n">
        <f aca="false">VLOOKUP($C46,Investments!$C$63:$G$106,5,FALSE())</f>
        <v>1986460.55960583</v>
      </c>
      <c r="I46" s="96"/>
      <c r="J46" s="96"/>
      <c r="K46" s="96"/>
      <c r="L46" s="96" t="n">
        <f aca="false">SUM(K46*F46)</f>
        <v>0</v>
      </c>
      <c r="M46" s="96" t="n">
        <f aca="false">VLOOKUP($C46,Investments!$C$21:$G$61,5,FALSE())</f>
        <v>-1872799.72369294</v>
      </c>
      <c r="N46" s="96" t="n">
        <f aca="false">SUM(M46*F46)</f>
        <v>-2684283.84396909</v>
      </c>
      <c r="O46" s="84" t="n">
        <f aca="false">SUM(E46+L46+N46)</f>
        <v>162910.076113947</v>
      </c>
      <c r="P46" s="84"/>
      <c r="Q46" s="97" t="n">
        <f aca="false">SUM(S46)*R46</f>
        <v>112467.11950432</v>
      </c>
      <c r="R46" s="95" t="n">
        <f aca="false">F46</f>
        <v>1.4333</v>
      </c>
      <c r="S46" s="96" t="n">
        <f aca="false">SUM(T46+U46+V46)</f>
        <v>78467.2570322471</v>
      </c>
      <c r="T46" s="96" t="n">
        <f aca="false">VLOOKUP($C46,Investments!$C$207:$H$250,6,FALSE())</f>
        <v>78467.2570322471</v>
      </c>
      <c r="U46" s="96"/>
      <c r="V46" s="96"/>
      <c r="W46" s="96"/>
      <c r="X46" s="96" t="n">
        <f aca="false">SUM(W46*R46)</f>
        <v>0</v>
      </c>
      <c r="Y46" s="96" t="n">
        <f aca="false">VLOOKUP($C46,Investments!$C$165:$H$205,6,FALSE())</f>
        <v>-73964.1508593657</v>
      </c>
      <c r="Z46" s="96" t="n">
        <f aca="false">SUM(Y46*R46)</f>
        <v>-106012.817426729</v>
      </c>
      <c r="AA46" s="84" t="n">
        <f aca="false">SUM(Q46+Z46+X46)</f>
        <v>6454.30207759098</v>
      </c>
      <c r="AB46" s="98" t="n">
        <f aca="false">SUM(E46+Q46)</f>
        <v>2959661.03958736</v>
      </c>
      <c r="AC46" s="84" t="n">
        <f aca="false">SUM(AA46+O46)</f>
        <v>169364.378191538</v>
      </c>
      <c r="AD46" s="97" t="n">
        <f aca="false">SUM(AC46)</f>
        <v>169364.378191538</v>
      </c>
    </row>
    <row r="47" customFormat="false" ht="12.75" hidden="false" customHeight="false" outlineLevel="0" collapsed="false">
      <c r="A47" s="78"/>
      <c r="B47" s="86" t="s">
        <v>117</v>
      </c>
      <c r="C47" s="77" t="s">
        <v>117</v>
      </c>
      <c r="D47" s="86"/>
      <c r="E47" s="84" t="n">
        <f aca="false">SUM(G47)*F47</f>
        <v>9880649.1795823</v>
      </c>
      <c r="F47" s="95" t="n">
        <f aca="false">F46</f>
        <v>1.4333</v>
      </c>
      <c r="G47" s="96" t="n">
        <f aca="false">SUM(H47+I47+J47)</f>
        <v>6893636.48892925</v>
      </c>
      <c r="H47" s="96" t="n">
        <f aca="false">VLOOKUP($C47,Investments!$C$63:$G$106,5,FALSE())</f>
        <v>7022161.78980761</v>
      </c>
      <c r="I47" s="96" t="n">
        <f aca="false">VLOOKUP($C47,Investments!$C$108:$G$128,5,FALSE())</f>
        <v>-128525.300878353</v>
      </c>
      <c r="J47" s="96"/>
      <c r="K47" s="96" t="n">
        <f aca="false">VLOOKUP($C47,Investments!$C$7:$G$19,5,FALSE())</f>
        <v>-319474.603782616</v>
      </c>
      <c r="L47" s="96" t="n">
        <f aca="false">SUM(K47*F47)</f>
        <v>-457902.949601624</v>
      </c>
      <c r="M47" s="96"/>
      <c r="N47" s="96" t="n">
        <f aca="false">SUM(M47*F47)</f>
        <v>0</v>
      </c>
      <c r="O47" s="84" t="n">
        <f aca="false">SUM(E47+L47+N47)</f>
        <v>9422746.22998068</v>
      </c>
      <c r="P47" s="84"/>
      <c r="Q47" s="97" t="n">
        <f aca="false">SUM(S47)*R47</f>
        <v>279292.838</v>
      </c>
      <c r="R47" s="95" t="n">
        <f aca="false">F47</f>
        <v>1.4333</v>
      </c>
      <c r="S47" s="96" t="n">
        <f aca="false">SUM(T47+U47+V47)</f>
        <v>194860</v>
      </c>
      <c r="T47" s="96" t="n">
        <f aca="false">VLOOKUP($C47,Investments!$C$207:$H$250,6,FALSE())</f>
        <v>194860</v>
      </c>
      <c r="U47" s="96"/>
      <c r="V47" s="96"/>
      <c r="W47" s="96" t="n">
        <f aca="false">VLOOKUP($C47,Investments!$C$151:$H$163,6,FALSE())</f>
        <v>-8865.50498648655</v>
      </c>
      <c r="X47" s="96" t="n">
        <f aca="false">SUM(W47*R47)</f>
        <v>-12706.9282971312</v>
      </c>
      <c r="Y47" s="96"/>
      <c r="Z47" s="96" t="n">
        <f aca="false">SUM(Y47*R47)</f>
        <v>0</v>
      </c>
      <c r="AA47" s="84" t="n">
        <f aca="false">SUM(Q47+Z47+X47)</f>
        <v>266585.909702869</v>
      </c>
      <c r="AB47" s="98" t="n">
        <f aca="false">SUM(E47+Q47)</f>
        <v>10159942.0175823</v>
      </c>
      <c r="AC47" s="84" t="n">
        <f aca="false">SUM(AA47+O47)</f>
        <v>9689332.13968355</v>
      </c>
      <c r="AD47" s="97" t="n">
        <f aca="false">SUM(AC47)</f>
        <v>9689332.13968355</v>
      </c>
    </row>
    <row r="48" customFormat="false" ht="12.75" hidden="false" customHeight="false" outlineLevel="0" collapsed="false">
      <c r="A48" s="78"/>
      <c r="B48" s="86" t="s">
        <v>518</v>
      </c>
      <c r="C48" s="77" t="s">
        <v>131</v>
      </c>
      <c r="D48" s="86"/>
      <c r="E48" s="84" t="n">
        <f aca="false">SUM(G48)*F48</f>
        <v>958762.331011465</v>
      </c>
      <c r="F48" s="95" t="n">
        <f aca="false">F47</f>
        <v>1.4333</v>
      </c>
      <c r="G48" s="96" t="n">
        <f aca="false">SUM(H48+I48+J48)</f>
        <v>668919.508136095</v>
      </c>
      <c r="H48" s="96" t="n">
        <f aca="false">VLOOKUP($C48,Investments!$C$63:$G$106,5,FALSE())</f>
        <v>668919.508136095</v>
      </c>
      <c r="I48" s="96"/>
      <c r="J48" s="96"/>
      <c r="K48" s="96" t="n">
        <f aca="false">VLOOKUP($C48,Investments!$C$7:$G$19,5,FALSE())</f>
        <v>4519.56250061352</v>
      </c>
      <c r="L48" s="96" t="n">
        <f aca="false">SUM(K48*F48)</f>
        <v>6477.88893212936</v>
      </c>
      <c r="M48" s="96"/>
      <c r="N48" s="96" t="n">
        <f aca="false">SUM(M48*F48)</f>
        <v>0</v>
      </c>
      <c r="O48" s="84" t="n">
        <f aca="false">SUM(E48+L48+N48)</f>
        <v>965240.219943595</v>
      </c>
      <c r="P48" s="84"/>
      <c r="Q48" s="97" t="n">
        <f aca="false">SUM(S48)*R48</f>
        <v>26604.9146</v>
      </c>
      <c r="R48" s="95" t="n">
        <f aca="false">F48</f>
        <v>1.4333</v>
      </c>
      <c r="S48" s="96" t="n">
        <f aca="false">SUM(T48+U48+V48)</f>
        <v>18562</v>
      </c>
      <c r="T48" s="96" t="n">
        <f aca="false">VLOOKUP($C48,Investments!$C$207:$H$250,6,FALSE())</f>
        <v>18562</v>
      </c>
      <c r="U48" s="96"/>
      <c r="V48" s="96"/>
      <c r="W48" s="96" t="n">
        <f aca="false">VLOOKUP($C48,Investments!$C$151:$H$163,6,FALSE())</f>
        <v>125.412681824449</v>
      </c>
      <c r="X48" s="96" t="n">
        <f aca="false">SUM(W48*R48)</f>
        <v>179.753996858982</v>
      </c>
      <c r="Y48" s="96"/>
      <c r="Z48" s="96" t="n">
        <f aca="false">SUM(Y48*R48)</f>
        <v>0</v>
      </c>
      <c r="AA48" s="84" t="n">
        <f aca="false">SUM(Q48+Z48+X48)</f>
        <v>26784.668596859</v>
      </c>
      <c r="AB48" s="98" t="n">
        <f aca="false">SUM(E48+Q48)</f>
        <v>985367.245611465</v>
      </c>
      <c r="AC48" s="84" t="n">
        <f aca="false">SUM(AA48+O48)</f>
        <v>992024.888540454</v>
      </c>
      <c r="AD48" s="97" t="n">
        <f aca="false">SUM(AC48)</f>
        <v>992024.888540454</v>
      </c>
    </row>
    <row r="49" customFormat="false" ht="12.75" hidden="false" customHeight="false" outlineLevel="0" collapsed="false">
      <c r="A49" s="78"/>
      <c r="B49" s="86" t="s">
        <v>87</v>
      </c>
      <c r="C49" s="74" t="s">
        <v>87</v>
      </c>
      <c r="D49" s="86"/>
      <c r="E49" s="84" t="n">
        <f aca="false">SUM(G49)*F49</f>
        <v>20534765.8362</v>
      </c>
      <c r="F49" s="95" t="n">
        <f aca="false">F48</f>
        <v>1.4333</v>
      </c>
      <c r="G49" s="96" t="n">
        <f aca="false">SUM(H49+I49+J49)</f>
        <v>14326914</v>
      </c>
      <c r="H49" s="96" t="n">
        <f aca="false">VLOOKUP($C49,Investments!$C$63:$G$106,5,FALSE())</f>
        <v>15016252</v>
      </c>
      <c r="I49" s="96" t="n">
        <f aca="false">VLOOKUP($C49,Investments!$C$108:$G$128,5,FALSE())</f>
        <v>-689338</v>
      </c>
      <c r="J49" s="96"/>
      <c r="K49" s="96"/>
      <c r="L49" s="96" t="n">
        <f aca="false">SUM(K49*F49)</f>
        <v>0</v>
      </c>
      <c r="M49" s="96" t="n">
        <f aca="false">VLOOKUP($C49,Investments!$C$21:$G$61,5,FALSE())</f>
        <v>-4083426.67850154</v>
      </c>
      <c r="N49" s="96" t="n">
        <f aca="false">SUM(M49*F49)</f>
        <v>-5852775.45829626</v>
      </c>
      <c r="O49" s="84" t="n">
        <f aca="false">SUM(E49+L49+N49)</f>
        <v>14681990.3779037</v>
      </c>
      <c r="P49" s="84"/>
      <c r="Q49" s="97" t="n">
        <f aca="false">SUM(S49)*R49</f>
        <v>1310737.0837</v>
      </c>
      <c r="R49" s="95" t="n">
        <f aca="false">F49</f>
        <v>1.4333</v>
      </c>
      <c r="S49" s="96" t="n">
        <f aca="false">SUM(T49+U49+V49)</f>
        <v>914489</v>
      </c>
      <c r="T49" s="96" t="n">
        <f aca="false">VLOOKUP($C49,Investments!$C$207:$H$250,6,FALSE())</f>
        <v>958489</v>
      </c>
      <c r="U49" s="96" t="n">
        <f aca="false">VLOOKUP($C49,Investments!$C$252:$H$271,6,FALSE())</f>
        <v>-44000.0000000001</v>
      </c>
      <c r="V49" s="96"/>
      <c r="W49" s="96"/>
      <c r="X49" s="96" t="n">
        <f aca="false">SUM(W49*R49)</f>
        <v>0</v>
      </c>
      <c r="Y49" s="96" t="n">
        <f aca="false">VLOOKUP($C49,Investments!$C$165:$H$205,6,FALSE())</f>
        <v>-260757.221383987</v>
      </c>
      <c r="Z49" s="96" t="n">
        <f aca="false">SUM(Y49*R49)</f>
        <v>-373743.325409669</v>
      </c>
      <c r="AA49" s="84" t="n">
        <f aca="false">SUM(Q49+Z49+X49)</f>
        <v>936993.758290331</v>
      </c>
      <c r="AB49" s="98" t="n">
        <f aca="false">SUM(E49+Q49)</f>
        <v>21845502.9199</v>
      </c>
      <c r="AC49" s="84" t="n">
        <f aca="false">SUM(AA49+O49)</f>
        <v>15618984.1361941</v>
      </c>
      <c r="AD49" s="97" t="n">
        <f aca="false">SUM(AC49:AC50,AC53,AC57,AC58)</f>
        <v>77109159.9745452</v>
      </c>
    </row>
    <row r="50" customFormat="false" ht="12.75" hidden="false" customHeight="false" outlineLevel="0" collapsed="false">
      <c r="A50" s="78"/>
      <c r="B50" s="86" t="s">
        <v>519</v>
      </c>
      <c r="C50" s="74" t="s">
        <v>89</v>
      </c>
      <c r="D50" s="86"/>
      <c r="E50" s="84" t="n">
        <f aca="false">SUM(G50)*F50</f>
        <v>6466387.4154</v>
      </c>
      <c r="F50" s="95" t="n">
        <f aca="false">F49</f>
        <v>1.4333</v>
      </c>
      <c r="G50" s="96" t="n">
        <f aca="false">SUM(H50+I50+J50)</f>
        <v>4511538</v>
      </c>
      <c r="H50" s="96" t="n">
        <f aca="false">VLOOKUP($C50,Investments!$C$63:$G$106,5,FALSE())</f>
        <v>4511538</v>
      </c>
      <c r="I50" s="96"/>
      <c r="J50" s="96"/>
      <c r="K50" s="96"/>
      <c r="L50" s="96" t="n">
        <f aca="false">SUM(K50*F50)</f>
        <v>0</v>
      </c>
      <c r="M50" s="96" t="n">
        <f aca="false">VLOOKUP($C50,Investments!$C$21:$G$61,5,FALSE())</f>
        <v>-1496433.53150182</v>
      </c>
      <c r="N50" s="96" t="n">
        <f aca="false">SUM(M50*F50)</f>
        <v>-2144838.18070156</v>
      </c>
      <c r="O50" s="84" t="n">
        <f aca="false">SUM(E50+L50+N50)</f>
        <v>4321549.23469844</v>
      </c>
      <c r="P50" s="84"/>
      <c r="Q50" s="97" t="n">
        <f aca="false">SUM(S50)*R50</f>
        <v>255429.8263</v>
      </c>
      <c r="R50" s="95" t="n">
        <f aca="false">F50</f>
        <v>1.4333</v>
      </c>
      <c r="S50" s="96" t="n">
        <f aca="false">SUM(T50+U50+V50)</f>
        <v>178211</v>
      </c>
      <c r="T50" s="96" t="n">
        <f aca="false">VLOOKUP($C50,Investments!$C$207:$H$250,6,FALSE())</f>
        <v>178211</v>
      </c>
      <c r="U50" s="96"/>
      <c r="V50" s="96"/>
      <c r="W50" s="96"/>
      <c r="X50" s="96" t="n">
        <f aca="false">SUM(W50*R50)</f>
        <v>0</v>
      </c>
      <c r="Y50" s="96" t="n">
        <f aca="false">VLOOKUP($C50,Investments!$C$165:$H$205,6,FALSE())</f>
        <v>-59144.1071489104</v>
      </c>
      <c r="Z50" s="96" t="n">
        <f aca="false">SUM(Y50*R50)</f>
        <v>-84771.2487765333</v>
      </c>
      <c r="AA50" s="84" t="n">
        <f aca="false">SUM(Q50+Z50+X50)</f>
        <v>170658.577523467</v>
      </c>
      <c r="AB50" s="98" t="n">
        <f aca="false">SUM(E50+Q50)</f>
        <v>6721817.2417</v>
      </c>
      <c r="AC50" s="84" t="n">
        <f aca="false">SUM(AA50+O50)</f>
        <v>4492207.81222191</v>
      </c>
    </row>
    <row r="51" s="100" customFormat="true" ht="12.75" hidden="false" customHeight="false" outlineLevel="0" collapsed="false">
      <c r="A51" s="86"/>
      <c r="B51" s="99" t="s">
        <v>113</v>
      </c>
      <c r="C51" s="74" t="s">
        <v>113</v>
      </c>
      <c r="D51" s="99"/>
      <c r="E51" s="84" t="n">
        <f aca="false">SUM(G51)*F51</f>
        <v>23843537.4529</v>
      </c>
      <c r="F51" s="95" t="n">
        <f aca="false">F50</f>
        <v>1.4333</v>
      </c>
      <c r="G51" s="96" t="n">
        <f aca="false">SUM(H51+I51+J51)</f>
        <v>16635413</v>
      </c>
      <c r="H51" s="96" t="n">
        <f aca="false">VLOOKUP($C51,Investments!$C$63:$G$106,5,FALSE())</f>
        <v>16635413</v>
      </c>
      <c r="I51" s="96"/>
      <c r="J51" s="96"/>
      <c r="K51" s="96"/>
      <c r="L51" s="96" t="n">
        <f aca="false">SUM(K51*F51)</f>
        <v>0</v>
      </c>
      <c r="M51" s="96" t="n">
        <f aca="false">VLOOKUP($C51,Investments!$C$21:$G$61,5,FALSE())</f>
        <v>-1370739.171071</v>
      </c>
      <c r="N51" s="96" t="n">
        <f aca="false">SUM(M51*F51)</f>
        <v>-1964680.45389607</v>
      </c>
      <c r="O51" s="84" t="n">
        <f aca="false">SUM(E51+L51+N51)</f>
        <v>21878856.9990039</v>
      </c>
      <c r="P51" s="84"/>
      <c r="Q51" s="97" t="n">
        <f aca="false">SUM(S51)*R51</f>
        <v>947697.96</v>
      </c>
      <c r="R51" s="95" t="n">
        <f aca="false">F51</f>
        <v>1.4333</v>
      </c>
      <c r="S51" s="96" t="n">
        <f aca="false">SUM(T51+U51+V51)</f>
        <v>661200</v>
      </c>
      <c r="T51" s="96" t="n">
        <f aca="false">VLOOKUP($C51,Investments!$C$207:$H$250,6,FALSE())</f>
        <v>661200</v>
      </c>
      <c r="U51" s="96"/>
      <c r="V51" s="96"/>
      <c r="W51" s="96"/>
      <c r="X51" s="96" t="n">
        <f aca="false">SUM(W51*R51)</f>
        <v>0</v>
      </c>
      <c r="Y51" s="96" t="n">
        <f aca="false">VLOOKUP($C51,Investments!$C$165:$H$205,6,FALSE())</f>
        <v>-47611.1272451801</v>
      </c>
      <c r="Z51" s="96" t="n">
        <f aca="false">SUM(Y51*R51)</f>
        <v>-68241.0286805166</v>
      </c>
      <c r="AA51" s="84" t="n">
        <f aca="false">SUM(Q51+Z51+X51)</f>
        <v>879456.931319483</v>
      </c>
      <c r="AB51" s="98" t="n">
        <f aca="false">SUM(E51+Q51)</f>
        <v>24791235.4129</v>
      </c>
      <c r="AC51" s="84" t="n">
        <f aca="false">SUM(AA51+O51)</f>
        <v>22758313.9303234</v>
      </c>
    </row>
    <row r="52" s="100" customFormat="true" ht="12.75" hidden="false" customHeight="false" outlineLevel="0" collapsed="false">
      <c r="A52" s="86"/>
      <c r="B52" s="86" t="s">
        <v>520</v>
      </c>
      <c r="C52" s="74" t="s">
        <v>103</v>
      </c>
      <c r="D52" s="86"/>
      <c r="E52" s="84" t="n">
        <f aca="false">SUM(G52)*F52</f>
        <v>19958630.835</v>
      </c>
      <c r="F52" s="95" t="n">
        <f aca="false">F51</f>
        <v>1.4333</v>
      </c>
      <c r="G52" s="96" t="n">
        <f aca="false">SUM(H52+I52+J52)</f>
        <v>13924950</v>
      </c>
      <c r="H52" s="96" t="n">
        <f aca="false">VLOOKUP($C52,Investments!$C$63:$G$106,5,FALSE())</f>
        <v>13924950</v>
      </c>
      <c r="I52" s="96"/>
      <c r="J52" s="96"/>
      <c r="K52" s="96"/>
      <c r="L52" s="96" t="n">
        <f aca="false">SUM(K52*F52)</f>
        <v>0</v>
      </c>
      <c r="M52" s="96" t="n">
        <f aca="false">VLOOKUP($C52,Investments!$C$21:$G$61,5,FALSE())</f>
        <v>-1050592.67519103</v>
      </c>
      <c r="N52" s="96" t="n">
        <f aca="false">SUM(M52*F52)</f>
        <v>-1505814.48135131</v>
      </c>
      <c r="O52" s="84" t="n">
        <f aca="false">SUM(E52+L52+N52)</f>
        <v>18452816.3536487</v>
      </c>
      <c r="P52" s="84"/>
      <c r="Q52" s="97" t="n">
        <f aca="false">SUM(S52)*R52</f>
        <v>788386.665</v>
      </c>
      <c r="R52" s="95" t="n">
        <f aca="false">F52</f>
        <v>1.4333</v>
      </c>
      <c r="S52" s="96" t="n">
        <f aca="false">SUM(T52+U52+V52)</f>
        <v>550050</v>
      </c>
      <c r="T52" s="96" t="n">
        <f aca="false">VLOOKUP($C52,Investments!$C$207:$H$250,6,FALSE())</f>
        <v>550050</v>
      </c>
      <c r="U52" s="96"/>
      <c r="V52" s="96"/>
      <c r="W52" s="96"/>
      <c r="X52" s="96" t="n">
        <f aca="false">SUM(W52*R52)</f>
        <v>0</v>
      </c>
      <c r="Y52" s="96" t="n">
        <f aca="false">VLOOKUP($C52,Investments!$C$165:$H$205,6,FALSE())</f>
        <v>-37403.1922270442</v>
      </c>
      <c r="Z52" s="96" t="n">
        <f aca="false">SUM(Y52*R52)</f>
        <v>-53609.9954190224</v>
      </c>
      <c r="AA52" s="84" t="n">
        <f aca="false">SUM(Q52+Z52+X52)</f>
        <v>734776.669580978</v>
      </c>
      <c r="AB52" s="98" t="n">
        <f aca="false">SUM(E52+Q52)</f>
        <v>20747017.5</v>
      </c>
      <c r="AC52" s="84" t="n">
        <f aca="false">SUM(AA52+O52)</f>
        <v>19187593.0232297</v>
      </c>
    </row>
    <row r="53" s="100" customFormat="true" ht="12.75" hidden="false" customHeight="false" outlineLevel="0" collapsed="false">
      <c r="A53" s="86"/>
      <c r="B53" s="86" t="s">
        <v>521</v>
      </c>
      <c r="C53" s="74" t="s">
        <v>97</v>
      </c>
      <c r="D53" s="86"/>
      <c r="E53" s="84" t="n">
        <f aca="false">SUM(G53)*F53</f>
        <v>3031358.92450866</v>
      </c>
      <c r="F53" s="95" t="n">
        <f aca="false">F52</f>
        <v>1.4333</v>
      </c>
      <c r="G53" s="96" t="n">
        <f aca="false">SUM(H53+I53+J53)</f>
        <v>2114950.76014</v>
      </c>
      <c r="H53" s="96" t="n">
        <f aca="false">VLOOKUP($C53,Investments!$C$63:$G$106,5,FALSE())</f>
        <v>2114950.76014</v>
      </c>
      <c r="I53" s="96"/>
      <c r="J53" s="96"/>
      <c r="K53" s="96"/>
      <c r="L53" s="96" t="n">
        <f aca="false">SUM(K53*F53)</f>
        <v>0</v>
      </c>
      <c r="M53" s="96" t="n">
        <f aca="false">VLOOKUP($C53,Investments!$C$21:$G$61,5,FALSE())</f>
        <v>-1328996.70739613</v>
      </c>
      <c r="N53" s="96" t="n">
        <f aca="false">SUM(M53*F53)</f>
        <v>-1904850.98071088</v>
      </c>
      <c r="O53" s="84" t="n">
        <f aca="false">SUM(E53+L53+N53)</f>
        <v>1126507.94379778</v>
      </c>
      <c r="P53" s="84"/>
      <c r="Q53" s="97" t="n">
        <f aca="false">SUM(S53)*R53</f>
        <v>193495.5</v>
      </c>
      <c r="R53" s="95" t="n">
        <f aca="false">F53</f>
        <v>1.4333</v>
      </c>
      <c r="S53" s="96" t="n">
        <f aca="false">SUM(T53+U53+V53)</f>
        <v>135000</v>
      </c>
      <c r="T53" s="96" t="n">
        <f aca="false">VLOOKUP($C53,Investments!$C$207:$H$250,6,FALSE())</f>
        <v>135000</v>
      </c>
      <c r="U53" s="96"/>
      <c r="V53" s="96"/>
      <c r="W53" s="96"/>
      <c r="X53" s="96" t="n">
        <f aca="false">SUM(W53*R53)</f>
        <v>0</v>
      </c>
      <c r="Y53" s="96" t="n">
        <f aca="false">VLOOKUP($C53,Investments!$C$165:$H$205,6,FALSE())</f>
        <v>-84724.8823877796</v>
      </c>
      <c r="Z53" s="96" t="n">
        <f aca="false">SUM(Y53*R53)</f>
        <v>-121436.173926405</v>
      </c>
      <c r="AA53" s="84" t="n">
        <f aca="false">SUM(Q53+Z53+X53)</f>
        <v>72059.3260735955</v>
      </c>
      <c r="AB53" s="98" t="n">
        <f aca="false">SUM(E53+Q53)</f>
        <v>3224854.42450866</v>
      </c>
      <c r="AC53" s="84" t="n">
        <f aca="false">SUM(AA53+O53)</f>
        <v>1198567.26987138</v>
      </c>
    </row>
    <row r="54" s="100" customFormat="true" ht="12.75" hidden="false" customHeight="false" outlineLevel="0" collapsed="false">
      <c r="A54" s="86"/>
      <c r="B54" s="86" t="s">
        <v>522</v>
      </c>
      <c r="C54" s="74" t="s">
        <v>105</v>
      </c>
      <c r="D54" s="86"/>
      <c r="E54" s="84" t="n">
        <f aca="false">SUM(G54)*F54</f>
        <v>35967634.9349176</v>
      </c>
      <c r="F54" s="95" t="n">
        <f aca="false">F53</f>
        <v>1.4333</v>
      </c>
      <c r="G54" s="96" t="n">
        <f aca="false">SUM(H54+I54+J54)</f>
        <v>25094282.3797653</v>
      </c>
      <c r="H54" s="96" t="n">
        <f aca="false">VLOOKUP($C54,Investments!$C$63:$G$106,5,FALSE())</f>
        <v>26698484.247</v>
      </c>
      <c r="I54" s="96" t="n">
        <f aca="false">VLOOKUP($C54,Investments!$C$108:$G$128,5,FALSE())</f>
        <v>-1604201.8672347</v>
      </c>
      <c r="J54" s="96"/>
      <c r="K54" s="96"/>
      <c r="L54" s="96" t="n">
        <f aca="false">SUM(K54*F54)</f>
        <v>0</v>
      </c>
      <c r="M54" s="96" t="n">
        <f aca="false">VLOOKUP($C54,Investments!$C$21:$G$61,5,FALSE())</f>
        <v>-7039609.10490791</v>
      </c>
      <c r="N54" s="96" t="n">
        <f aca="false">SUM(M54*F54)</f>
        <v>-10089871.7300645</v>
      </c>
      <c r="O54" s="84" t="n">
        <f aca="false">SUM(E54+L54+N54)</f>
        <v>25877763.2048531</v>
      </c>
      <c r="P54" s="84"/>
      <c r="Q54" s="97" t="n">
        <f aca="false">SUM(S54)*R54</f>
        <v>1357508.46757456</v>
      </c>
      <c r="R54" s="95" t="n">
        <f aca="false">F54</f>
        <v>1.4333</v>
      </c>
      <c r="S54" s="96" t="n">
        <f aca="false">SUM(T54+U54+V54)</f>
        <v>947120.95693474</v>
      </c>
      <c r="T54" s="96" t="n">
        <f aca="false">VLOOKUP($C54,Investments!$C$207:$H$250,6,FALSE())</f>
        <v>997040</v>
      </c>
      <c r="U54" s="96" t="n">
        <f aca="false">VLOOKUP($C54,Investments!$C$252:$H$271,6,FALSE())</f>
        <v>-49919.04306526</v>
      </c>
      <c r="V54" s="96"/>
      <c r="W54" s="96"/>
      <c r="X54" s="96" t="n">
        <f aca="false">SUM(W54*R54)</f>
        <v>0</v>
      </c>
      <c r="Y54" s="96" t="n">
        <f aca="false">VLOOKUP($C54,Investments!$C$165:$H$205,6,FALSE())</f>
        <v>-268029.052289046</v>
      </c>
      <c r="Z54" s="96" t="n">
        <f aca="false">SUM(Y54*R54)</f>
        <v>-384166.04064589</v>
      </c>
      <c r="AA54" s="84" t="n">
        <f aca="false">SUM(Q54+Z54+X54)</f>
        <v>973342.426928673</v>
      </c>
      <c r="AB54" s="98" t="n">
        <f aca="false">SUM(E54+Q54)</f>
        <v>37325143.4024922</v>
      </c>
      <c r="AC54" s="84" t="n">
        <f aca="false">SUM(AA54+O54)</f>
        <v>26851105.6317817</v>
      </c>
      <c r="AD54" s="98" t="n">
        <f aca="false">SUM(AC51,AC52,AC54,AC56)</f>
        <v>157149089.132569</v>
      </c>
    </row>
    <row r="55" s="100" customFormat="true" ht="12.75" hidden="false" customHeight="false" outlineLevel="0" collapsed="false">
      <c r="A55" s="86"/>
      <c r="B55" s="86" t="s">
        <v>523</v>
      </c>
      <c r="C55" s="74" t="s">
        <v>123</v>
      </c>
      <c r="D55" s="86"/>
      <c r="E55" s="84" t="n">
        <f aca="false">SUM(G55)*F55</f>
        <v>40103877.3300001</v>
      </c>
      <c r="F55" s="95" t="n">
        <f aca="false">F54</f>
        <v>1.4333</v>
      </c>
      <c r="G55" s="96" t="n">
        <f aca="false">SUM(H55+I55+J55)</f>
        <v>27980100.0000001</v>
      </c>
      <c r="H55" s="96" t="n">
        <f aca="false">VLOOKUP($C55,Investments!$C$63:$G$106,5,FALSE())</f>
        <v>27980100.0000001</v>
      </c>
      <c r="I55" s="96"/>
      <c r="J55" s="96"/>
      <c r="K55" s="96"/>
      <c r="L55" s="96" t="n">
        <f aca="false">SUM(K55*F55)</f>
        <v>0</v>
      </c>
      <c r="M55" s="96" t="n">
        <f aca="false">VLOOKUP($C55,Investments!$C$21:$G$61,5,FALSE())</f>
        <v>381826.725142582</v>
      </c>
      <c r="N55" s="96" t="n">
        <f aca="false">SUM(M55*F55)</f>
        <v>547272.245146862</v>
      </c>
      <c r="O55" s="84" t="n">
        <f aca="false">SUM(E55+L55+N55)</f>
        <v>40651149.5751469</v>
      </c>
      <c r="P55" s="84"/>
      <c r="Q55" s="97" t="n">
        <f aca="false">SUM(S55)*R55</f>
        <v>1497655.17</v>
      </c>
      <c r="R55" s="95" t="n">
        <f aca="false">F55</f>
        <v>1.4333</v>
      </c>
      <c r="S55" s="96" t="n">
        <f aca="false">SUM(T55+U55+V55)</f>
        <v>1044900</v>
      </c>
      <c r="T55" s="96" t="n">
        <f aca="false">VLOOKUP($C55,Investments!$C$207:$H$250,6,FALSE())</f>
        <v>1044900</v>
      </c>
      <c r="U55" s="96"/>
      <c r="V55" s="96"/>
      <c r="W55" s="96"/>
      <c r="X55" s="96" t="n">
        <f aca="false">SUM(W55*R55)</f>
        <v>0</v>
      </c>
      <c r="Y55" s="96" t="n">
        <f aca="false">VLOOKUP($C55,Investments!$C$165:$H$205,6,FALSE())</f>
        <v>9408.09535430598</v>
      </c>
      <c r="Z55" s="96" t="n">
        <f aca="false">SUM(Y55*R55)</f>
        <v>13484.6230713268</v>
      </c>
      <c r="AA55" s="84" t="n">
        <f aca="false">SUM(Q55+Z55+X55)</f>
        <v>1511139.79307133</v>
      </c>
      <c r="AB55" s="98" t="n">
        <f aca="false">SUM(E55+Q55)</f>
        <v>41601532.5000001</v>
      </c>
      <c r="AC55" s="84" t="n">
        <f aca="false">SUM(AA55+O55)</f>
        <v>42162289.3682183</v>
      </c>
      <c r="AD55" s="98" t="n">
        <f aca="false">SUM(AC52,AC53,AC55,AC57)</f>
        <v>117202651.812304</v>
      </c>
    </row>
    <row r="56" customFormat="false" ht="12.75" hidden="false" customHeight="false" outlineLevel="0" collapsed="false">
      <c r="A56" s="78"/>
      <c r="B56" s="86" t="s">
        <v>524</v>
      </c>
      <c r="C56" s="74" t="s">
        <v>91</v>
      </c>
      <c r="D56" s="86"/>
      <c r="E56" s="84" t="n">
        <f aca="false">SUM(G56)*F56</f>
        <v>92264016.3753</v>
      </c>
      <c r="F56" s="95" t="n">
        <f aca="false">F55</f>
        <v>1.4333</v>
      </c>
      <c r="G56" s="96" t="n">
        <f aca="false">SUM(H56+I56+J56)</f>
        <v>64371741</v>
      </c>
      <c r="H56" s="96" t="n">
        <f aca="false">VLOOKUP($C56,Investments!$C$63:$G$106,5,FALSE())</f>
        <v>64386117</v>
      </c>
      <c r="I56" s="96" t="n">
        <f aca="false">VLOOKUP($C56,Investments!$C$108:$G$128,5,FALSE())</f>
        <v>-14376</v>
      </c>
      <c r="J56" s="96"/>
      <c r="K56" s="96"/>
      <c r="L56" s="96" t="n">
        <f aca="false">SUM(K56*F56)</f>
        <v>0</v>
      </c>
      <c r="M56" s="96" t="n">
        <f aca="false">VLOOKUP($C56,Investments!$C$21:$G$61,5,FALSE())</f>
        <v>-5057580.12990672</v>
      </c>
      <c r="N56" s="96" t="n">
        <f aca="false">SUM(M56*F56)</f>
        <v>-7249029.6001953</v>
      </c>
      <c r="O56" s="84" t="n">
        <f aca="false">SUM(E56+L56+N56)</f>
        <v>85014986.7751047</v>
      </c>
      <c r="P56" s="84"/>
      <c r="Q56" s="97" t="n">
        <f aca="false">SUM(S56)*R56</f>
        <v>3597099.9779</v>
      </c>
      <c r="R56" s="95" t="n">
        <f aca="false">F56</f>
        <v>1.4333</v>
      </c>
      <c r="S56" s="96" t="n">
        <f aca="false">SUM(T56+U56+V56)</f>
        <v>2509663</v>
      </c>
      <c r="T56" s="96" t="n">
        <f aca="false">VLOOKUP($C56,Investments!$C$207:$H$250,6,FALSE())</f>
        <v>2539234</v>
      </c>
      <c r="U56" s="96" t="n">
        <f aca="false">VLOOKUP($C56,Investments!$C$252:$H$271,6,FALSE())</f>
        <v>-29570.9999999999</v>
      </c>
      <c r="V56" s="96"/>
      <c r="W56" s="96"/>
      <c r="X56" s="96" t="n">
        <f aca="false">SUM(W56*R56)</f>
        <v>0</v>
      </c>
      <c r="Y56" s="96" t="n">
        <f aca="false">VLOOKUP($C56,Investments!$C$165:$H$205,6,FALSE())</f>
        <v>-181406.687902426</v>
      </c>
      <c r="Z56" s="96" t="n">
        <f aca="false">SUM(Y56*R56)</f>
        <v>-260010.205770547</v>
      </c>
      <c r="AA56" s="84" t="n">
        <f aca="false">SUM(Q56+Z56+X56)</f>
        <v>3337089.77212945</v>
      </c>
      <c r="AB56" s="98" t="n">
        <f aca="false">SUM(E56+Q56)</f>
        <v>95861116.3532</v>
      </c>
      <c r="AC56" s="84" t="n">
        <f aca="false">SUM(AA56+O56)</f>
        <v>88352076.5472342</v>
      </c>
    </row>
    <row r="57" s="100" customFormat="true" ht="12.75" hidden="false" customHeight="false" outlineLevel="0" collapsed="false">
      <c r="A57" s="86"/>
      <c r="B57" s="86" t="s">
        <v>93</v>
      </c>
      <c r="C57" s="74" t="s">
        <v>93</v>
      </c>
      <c r="D57" s="86"/>
      <c r="E57" s="84" t="n">
        <f aca="false">SUM(G57)*F57</f>
        <v>77613157.2396083</v>
      </c>
      <c r="F57" s="95" t="n">
        <f aca="false">F56</f>
        <v>1.4333</v>
      </c>
      <c r="G57" s="96" t="n">
        <f aca="false">SUM(H57+I57+J57)</f>
        <v>54149973.654928</v>
      </c>
      <c r="H57" s="96" t="n">
        <f aca="false">VLOOKUP($C57,Investments!$C$63:$G$106,5,FALSE())</f>
        <v>54149973.654928</v>
      </c>
      <c r="I57" s="96"/>
      <c r="J57" s="96"/>
      <c r="K57" s="96"/>
      <c r="L57" s="96" t="n">
        <f aca="false">SUM(K57*F57)</f>
        <v>0</v>
      </c>
      <c r="M57" s="96" t="n">
        <f aca="false">VLOOKUP($C57,Investments!$C$21:$G$61,5,FALSE())</f>
        <v>-17467271.7672394</v>
      </c>
      <c r="N57" s="96" t="n">
        <f aca="false">SUM(M57*F57)</f>
        <v>-25035840.6239842</v>
      </c>
      <c r="O57" s="84" t="n">
        <f aca="false">SUM(E57+L57+N57)</f>
        <v>52577316.6156241</v>
      </c>
      <c r="P57" s="84"/>
      <c r="Q57" s="97" t="n">
        <f aca="false">SUM(S57)*R57</f>
        <v>3065802.9006</v>
      </c>
      <c r="R57" s="95" t="n">
        <f aca="false">F57</f>
        <v>1.4333</v>
      </c>
      <c r="S57" s="96" t="n">
        <f aca="false">SUM(T57+U57+V57)</f>
        <v>2138982</v>
      </c>
      <c r="T57" s="96" t="n">
        <f aca="false">VLOOKUP($C57,Investments!$C$207:$H$250,6,FALSE())</f>
        <v>2138982</v>
      </c>
      <c r="U57" s="96"/>
      <c r="V57" s="96"/>
      <c r="W57" s="96"/>
      <c r="X57" s="96" t="n">
        <f aca="false">SUM(W57*R57)</f>
        <v>0</v>
      </c>
      <c r="Y57" s="96" t="n">
        <f aca="false">VLOOKUP($C57,Investments!$C$165:$H$205,6,FALSE())</f>
        <v>-689958.393385745</v>
      </c>
      <c r="Z57" s="96" t="n">
        <f aca="false">SUM(Y57*R57)</f>
        <v>-988917.365239788</v>
      </c>
      <c r="AA57" s="84" t="n">
        <f aca="false">SUM(Q57+Z57+X57)</f>
        <v>2076885.53536021</v>
      </c>
      <c r="AB57" s="98" t="n">
        <f aca="false">SUM(E57+Q57)</f>
        <v>80678960.1402083</v>
      </c>
      <c r="AC57" s="84" t="n">
        <f aca="false">SUM(AA57+O57)</f>
        <v>54654202.1509843</v>
      </c>
    </row>
    <row r="58" s="100" customFormat="true" ht="12.75" hidden="false" customHeight="false" outlineLevel="0" collapsed="false">
      <c r="A58" s="86"/>
      <c r="B58" s="86" t="s">
        <v>525</v>
      </c>
      <c r="C58" s="74" t="s">
        <v>99</v>
      </c>
      <c r="D58" s="86"/>
      <c r="E58" s="84" t="n">
        <f aca="false">SUM(G58)*F58</f>
        <v>3102377.721003</v>
      </c>
      <c r="F58" s="95" t="n">
        <f aca="false">F57</f>
        <v>1.4333</v>
      </c>
      <c r="G58" s="96" t="n">
        <f aca="false">SUM(H58+I58+J58)</f>
        <v>2164499.91</v>
      </c>
      <c r="H58" s="96" t="n">
        <f aca="false">VLOOKUP($C58,Investments!$C$63:$G$106,5,FALSE())</f>
        <v>2164499.91</v>
      </c>
      <c r="I58" s="96"/>
      <c r="J58" s="96"/>
      <c r="K58" s="96"/>
      <c r="L58" s="96" t="n">
        <f aca="false">SUM(K58*F58)</f>
        <v>0</v>
      </c>
      <c r="M58" s="96" t="n">
        <f aca="false">VLOOKUP($C58,Investments!$C$21:$G$61,5,FALSE())</f>
        <v>-1395880.92405499</v>
      </c>
      <c r="N58" s="96" t="n">
        <f aca="false">SUM(M58*F58)</f>
        <v>-2000716.12844801</v>
      </c>
      <c r="O58" s="84" t="n">
        <f aca="false">SUM(E58+L58+N58)</f>
        <v>1101661.59255499</v>
      </c>
      <c r="P58" s="84"/>
      <c r="Q58" s="97" t="n">
        <f aca="false">SUM(S58)*R58</f>
        <v>122547.15</v>
      </c>
      <c r="R58" s="95" t="n">
        <f aca="false">F58</f>
        <v>1.4333</v>
      </c>
      <c r="S58" s="96" t="n">
        <f aca="false">SUM(T58+U58+V58)</f>
        <v>85500</v>
      </c>
      <c r="T58" s="96" t="n">
        <f aca="false">VLOOKUP($C58,Investments!$C$207:$H$250,6,FALSE())</f>
        <v>85500</v>
      </c>
      <c r="U58" s="96"/>
      <c r="V58" s="96"/>
      <c r="W58" s="96"/>
      <c r="X58" s="96" t="n">
        <f aca="false">SUM(W58*R58)</f>
        <v>0</v>
      </c>
      <c r="Y58" s="96" t="n">
        <f aca="false">VLOOKUP($C58,Investments!$C$165:$H$205,6,FALSE())</f>
        <v>-55124.63355993</v>
      </c>
      <c r="Z58" s="96" t="n">
        <f aca="false">SUM(Y58*R58)</f>
        <v>-79010.1372814477</v>
      </c>
      <c r="AA58" s="84" t="n">
        <f aca="false">SUM(Q58+Z58+X58)</f>
        <v>43537.0127185523</v>
      </c>
      <c r="AB58" s="98" t="n">
        <f aca="false">SUM(E58+Q58)</f>
        <v>3224924.871003</v>
      </c>
      <c r="AC58" s="84" t="n">
        <f aca="false">SUM(AA58+O58)</f>
        <v>1145198.60527354</v>
      </c>
    </row>
    <row r="59" s="100" customFormat="true" ht="12.75" hidden="false" customHeight="false" outlineLevel="0" collapsed="false">
      <c r="A59" s="86"/>
      <c r="B59" s="86" t="s">
        <v>526</v>
      </c>
      <c r="C59" s="74" t="s">
        <v>95</v>
      </c>
      <c r="D59" s="86"/>
      <c r="E59" s="84" t="n">
        <f aca="false">SUM(G59)*F59</f>
        <v>11667246.9710691</v>
      </c>
      <c r="F59" s="95" t="n">
        <f aca="false">F58</f>
        <v>1.4333</v>
      </c>
      <c r="G59" s="96" t="n">
        <f aca="false">SUM(H59+I59+J59)</f>
        <v>8140129.0525843</v>
      </c>
      <c r="H59" s="96" t="n">
        <f aca="false">VLOOKUP($C59,Investments!$C$63:$G$106,5,FALSE())</f>
        <v>8197945</v>
      </c>
      <c r="I59" s="96" t="n">
        <f aca="false">VLOOKUP($C59,Investments!$C$108:$G$128,5,FALSE())</f>
        <v>-57815.9474157034</v>
      </c>
      <c r="J59" s="96"/>
      <c r="K59" s="96"/>
      <c r="L59" s="96" t="n">
        <f aca="false">SUM(K59*F59)</f>
        <v>0</v>
      </c>
      <c r="M59" s="96" t="n">
        <f aca="false">VLOOKUP($C59,Investments!$C$21:$G$61,5,FALSE())</f>
        <v>-7728077.7718727</v>
      </c>
      <c r="N59" s="96" t="n">
        <f aca="false">SUM(M59*F59)</f>
        <v>-11076653.8704251</v>
      </c>
      <c r="O59" s="84" t="n">
        <f aca="false">SUM(E59+L59+N59)</f>
        <v>590593.100643931</v>
      </c>
      <c r="P59" s="84"/>
      <c r="Q59" s="97" t="n">
        <f aca="false">SUM(S59)*R59</f>
        <v>768620.010742595</v>
      </c>
      <c r="R59" s="95" t="n">
        <f aca="false">F59</f>
        <v>1.4333</v>
      </c>
      <c r="S59" s="96" t="n">
        <f aca="false">SUM(T59+U59+V59)</f>
        <v>536258.990262049</v>
      </c>
      <c r="T59" s="96" t="n">
        <f aca="false">VLOOKUP($C59,Investments!$C$207:$H$250,6,FALSE())</f>
        <v>538433</v>
      </c>
      <c r="U59" s="96" t="n">
        <f aca="false">VLOOKUP($C59,Investments!$C$252:$H$271,6,FALSE())</f>
        <v>-2174.00973795084</v>
      </c>
      <c r="V59" s="96"/>
      <c r="W59" s="96"/>
      <c r="X59" s="96" t="n">
        <f aca="false">SUM(W59*R59)</f>
        <v>0</v>
      </c>
      <c r="Y59" s="96" t="n">
        <f aca="false">VLOOKUP($C59,Investments!$C$165:$H$205,6,FALSE())</f>
        <v>-509957.844684713</v>
      </c>
      <c r="Z59" s="96" t="n">
        <f aca="false">SUM(Y59*R59)</f>
        <v>-730922.578786599</v>
      </c>
      <c r="AA59" s="84" t="n">
        <f aca="false">SUM(Q59+Z59+X59)</f>
        <v>37697.4319559956</v>
      </c>
      <c r="AB59" s="98" t="n">
        <f aca="false">SUM(E59+Q59)</f>
        <v>12435866.9818117</v>
      </c>
      <c r="AC59" s="84" t="n">
        <f aca="false">SUM(AA59+O59)</f>
        <v>628290.532599927</v>
      </c>
    </row>
    <row r="60" s="100" customFormat="true" ht="12.75" hidden="false" customHeight="false" outlineLevel="0" collapsed="false">
      <c r="A60" s="86"/>
      <c r="B60" s="86" t="s">
        <v>527</v>
      </c>
      <c r="C60" s="74" t="s">
        <v>85</v>
      </c>
      <c r="D60" s="86"/>
      <c r="E60" s="84" t="n">
        <f aca="false">SUM(G60)*F60</f>
        <v>8379541.10381944</v>
      </c>
      <c r="F60" s="95" t="n">
        <f aca="false">F59</f>
        <v>1.4333</v>
      </c>
      <c r="G60" s="96" t="n">
        <f aca="false">SUM(H60+I60+J60)</f>
        <v>5846327.428884</v>
      </c>
      <c r="H60" s="96" t="n">
        <f aca="false">VLOOKUP($C60,Investments!$C$63:$G$106,5,FALSE())</f>
        <v>5846327.428884</v>
      </c>
      <c r="I60" s="96"/>
      <c r="J60" s="96"/>
      <c r="K60" s="96"/>
      <c r="L60" s="96" t="n">
        <f aca="false">SUM(K60*F60)</f>
        <v>0</v>
      </c>
      <c r="M60" s="96" t="n">
        <f aca="false">VLOOKUP($C60,Investments!$C$21:$G$61,5,FALSE())</f>
        <v>-5550956.60541477</v>
      </c>
      <c r="N60" s="96" t="n">
        <f aca="false">SUM(M60*F60)</f>
        <v>-7956186.10254098</v>
      </c>
      <c r="O60" s="84" t="n">
        <f aca="false">SUM(E60+L60+N60)</f>
        <v>423355.001278453</v>
      </c>
      <c r="P60" s="84"/>
      <c r="Q60" s="97" t="n">
        <f aca="false">SUM(S60)*R60</f>
        <v>534864.561</v>
      </c>
      <c r="R60" s="95" t="n">
        <f aca="false">F60</f>
        <v>1.4333</v>
      </c>
      <c r="S60" s="96" t="n">
        <f aca="false">SUM(T60+U60+V60)</f>
        <v>373170</v>
      </c>
      <c r="T60" s="96" t="n">
        <f aca="false">VLOOKUP($C60,Investments!$C$207:$H$250,6,FALSE())</f>
        <v>373170</v>
      </c>
      <c r="U60" s="96"/>
      <c r="V60" s="96"/>
      <c r="W60" s="96"/>
      <c r="X60" s="96" t="n">
        <f aca="false">SUM(W60*R60)</f>
        <v>0</v>
      </c>
      <c r="Y60" s="96" t="n">
        <f aca="false">VLOOKUP($C60,Investments!$C$165:$H$205,6,FALSE())</f>
        <v>-354316.543182815</v>
      </c>
      <c r="Z60" s="96" t="n">
        <f aca="false">SUM(Y60*R60)</f>
        <v>-507841.901343929</v>
      </c>
      <c r="AA60" s="84" t="n">
        <f aca="false">SUM(Q60+Z60+X60)</f>
        <v>27022.6596560714</v>
      </c>
      <c r="AB60" s="98" t="n">
        <f aca="false">SUM(E60+Q60)</f>
        <v>8914405.66481944</v>
      </c>
      <c r="AC60" s="84" t="n">
        <f aca="false">SUM(AA60+O60)</f>
        <v>450377.660934524</v>
      </c>
    </row>
    <row r="61" s="100" customFormat="true" ht="12.75" hidden="false" customHeight="false" outlineLevel="0" collapsed="false">
      <c r="A61" s="86"/>
      <c r="B61" s="86" t="s">
        <v>528</v>
      </c>
      <c r="C61" s="74" t="s">
        <v>129</v>
      </c>
      <c r="D61" s="86"/>
      <c r="E61" s="84" t="n">
        <f aca="false">SUM(G61)*F61</f>
        <v>3931393.74973261</v>
      </c>
      <c r="F61" s="95" t="n">
        <f aca="false">F60</f>
        <v>1.4333</v>
      </c>
      <c r="G61" s="96" t="n">
        <f aca="false">SUM(H61+I61+J61)</f>
        <v>2742896.63694454</v>
      </c>
      <c r="H61" s="96" t="n">
        <f aca="false">VLOOKUP($C61,Investments!$C$63:$G$106,5,FALSE())</f>
        <v>2742896.63694454</v>
      </c>
      <c r="I61" s="96"/>
      <c r="J61" s="96"/>
      <c r="K61" s="96"/>
      <c r="L61" s="96" t="n">
        <f aca="false">SUM(K61*F61)</f>
        <v>0</v>
      </c>
      <c r="M61" s="96" t="n">
        <f aca="false">VLOOKUP($C61,Investments!$C$21:$G$61,5,FALSE())</f>
        <v>-2604318.74112537</v>
      </c>
      <c r="N61" s="96" t="n">
        <f aca="false">SUM(M61*F61)</f>
        <v>-3732770.051655</v>
      </c>
      <c r="O61" s="84" t="n">
        <f aca="false">SUM(E61+L61+N61)</f>
        <v>198623.698077614</v>
      </c>
      <c r="P61" s="84"/>
      <c r="Q61" s="97" t="n">
        <f aca="false">SUM(S61)*R61</f>
        <v>250940.7307</v>
      </c>
      <c r="R61" s="95" t="n">
        <f aca="false">F61</f>
        <v>1.4333</v>
      </c>
      <c r="S61" s="96" t="n">
        <f aca="false">SUM(T61+U61+V61)</f>
        <v>175079</v>
      </c>
      <c r="T61" s="96" t="n">
        <f aca="false">VLOOKUP($C61,Investments!$C$207:$H$250,6,FALSE())</f>
        <v>175079</v>
      </c>
      <c r="U61" s="96"/>
      <c r="V61" s="96"/>
      <c r="W61" s="96"/>
      <c r="X61" s="96" t="n">
        <f aca="false">SUM(W61*R61)</f>
        <v>0</v>
      </c>
      <c r="Y61" s="96" t="n">
        <f aca="false">VLOOKUP($C61,Investments!$C$165:$H$205,6,FALSE())</f>
        <v>-166233.602394521</v>
      </c>
      <c r="Z61" s="96" t="n">
        <f aca="false">SUM(Y61*R61)</f>
        <v>-238262.622312067</v>
      </c>
      <c r="AA61" s="84" t="n">
        <f aca="false">SUM(Q61+Z61+X61)</f>
        <v>12678.1083879328</v>
      </c>
      <c r="AB61" s="98" t="n">
        <f aca="false">SUM(E61+Q61)</f>
        <v>4182334.48043261</v>
      </c>
      <c r="AC61" s="84" t="n">
        <f aca="false">SUM(AA61+O61)</f>
        <v>211301.806465546</v>
      </c>
    </row>
    <row r="62" s="107" customFormat="true" ht="12.75" hidden="false" customHeight="false" outlineLevel="0" collapsed="false">
      <c r="A62" s="101"/>
      <c r="B62" s="101"/>
      <c r="C62" s="101"/>
      <c r="D62" s="101"/>
      <c r="E62" s="102"/>
      <c r="F62" s="103"/>
      <c r="G62" s="104"/>
      <c r="H62" s="104"/>
      <c r="I62" s="104"/>
      <c r="J62" s="104"/>
      <c r="K62" s="104"/>
      <c r="L62" s="104"/>
      <c r="M62" s="104"/>
      <c r="N62" s="104"/>
      <c r="O62" s="102"/>
      <c r="P62" s="84"/>
      <c r="Q62" s="105"/>
      <c r="R62" s="103"/>
      <c r="S62" s="104"/>
      <c r="T62" s="104"/>
      <c r="U62" s="104"/>
      <c r="V62" s="104"/>
      <c r="W62" s="104"/>
      <c r="X62" s="104"/>
      <c r="Y62" s="104"/>
      <c r="Z62" s="104"/>
      <c r="AA62" s="102"/>
      <c r="AB62" s="106"/>
      <c r="AC62" s="102"/>
    </row>
    <row r="63" customFormat="false" ht="13.5" hidden="false" customHeight="false" outlineLevel="0" collapsed="false">
      <c r="A63" s="78"/>
      <c r="B63" s="78" t="s">
        <v>529</v>
      </c>
      <c r="C63" s="78"/>
      <c r="D63" s="78"/>
      <c r="E63" s="108" t="n">
        <f aca="false">SUM(E18:E62)</f>
        <v>1608532338.62929</v>
      </c>
      <c r="F63" s="108"/>
      <c r="G63" s="108" t="n">
        <f aca="false">SUM(G18:G62)</f>
        <v>1122257963.18237</v>
      </c>
      <c r="H63" s="108" t="n">
        <f aca="false">SUM(H18:H62)</f>
        <v>1217845993.1574</v>
      </c>
      <c r="I63" s="108" t="n">
        <f aca="false">SUM(I18:I62)</f>
        <v>-2926208.23481158</v>
      </c>
      <c r="J63" s="108" t="n">
        <f aca="false">SUM(J18:J62)</f>
        <v>-92661821.740215</v>
      </c>
      <c r="K63" s="108" t="n">
        <f aca="false">SUM(K18:K62)</f>
        <v>-24543535.332109</v>
      </c>
      <c r="L63" s="108" t="n">
        <f aca="false">SUM(L18:L62)</f>
        <v>-35178249.1915119</v>
      </c>
      <c r="M63" s="108" t="n">
        <f aca="false">SUM(M18:M62)</f>
        <v>-549491610.158424</v>
      </c>
      <c r="N63" s="108" t="n">
        <f aca="false">SUM(N18:N62)</f>
        <v>-787586324.840069</v>
      </c>
      <c r="O63" s="108" t="n">
        <f aca="false">SUM(O18:O62)</f>
        <v>785767764.597708</v>
      </c>
      <c r="P63" s="108"/>
      <c r="Q63" s="108" t="n">
        <f aca="false">SUM(Q18:Q62)</f>
        <v>74865856.7353004</v>
      </c>
      <c r="R63" s="108"/>
      <c r="S63" s="108" t="n">
        <f aca="false">SUM(S18:S62)</f>
        <v>52233207.7969025</v>
      </c>
      <c r="T63" s="108" t="n">
        <f aca="false">SUM(T18:T62)</f>
        <v>58385243.6917659</v>
      </c>
      <c r="U63" s="108" t="n">
        <f aca="false">SUM(U18:U62)</f>
        <v>-200713.46332232</v>
      </c>
      <c r="V63" s="108" t="n">
        <f aca="false">SUM(V18:V62)</f>
        <v>-5951322.43154107</v>
      </c>
      <c r="W63" s="108" t="n">
        <f aca="false">SUM(W18:W62)</f>
        <v>-1589746.84957476</v>
      </c>
      <c r="X63" s="108" t="n">
        <f aca="false">SUM(X18:X62)</f>
        <v>-2278584.1594955</v>
      </c>
      <c r="Y63" s="108" t="n">
        <f aca="false">SUM(Y18:Y62)</f>
        <v>-23263428.8860853</v>
      </c>
      <c r="Z63" s="108" t="n">
        <f aca="false">SUM(Z18:Z62)</f>
        <v>-33343472.6224261</v>
      </c>
      <c r="AA63" s="108" t="n">
        <f aca="false">SUM(AA18:AA62)</f>
        <v>39243799.9533788</v>
      </c>
      <c r="AB63" s="108" t="n">
        <f aca="false">SUM(AB18:AB62)</f>
        <v>1683398195.36459</v>
      </c>
      <c r="AC63" s="108" t="n">
        <f aca="false">SUM(AC18:AC62)</f>
        <v>825011564.551086</v>
      </c>
    </row>
    <row r="64" customFormat="false" ht="13.5" hidden="false" customHeight="false" outlineLevel="0" collapsed="false">
      <c r="A64" s="78"/>
      <c r="B64" s="78"/>
      <c r="C64" s="78"/>
      <c r="D64" s="78"/>
      <c r="AC64" s="84"/>
    </row>
    <row r="65" s="111" customFormat="true" ht="12" hidden="false" customHeight="true" outlineLevel="0" collapsed="false">
      <c r="A65" s="109"/>
      <c r="B65" s="110" t="s">
        <v>530</v>
      </c>
      <c r="C65" s="110"/>
      <c r="D65" s="110"/>
      <c r="G65" s="112"/>
      <c r="H65" s="113"/>
      <c r="I65" s="113"/>
      <c r="J65" s="113"/>
      <c r="K65" s="112"/>
      <c r="M65" s="114" t="n">
        <f aca="false">SUM(H63,I63,J63,K63,M63)</f>
        <v>548222817.691835</v>
      </c>
      <c r="O65" s="115" t="n">
        <f aca="false">O63-SUM('Balance Sheet &amp; Income Statemen'!G11+'Balance Sheet &amp; Income Statemen'!H11+'Balance Sheet &amp; Income Statemen'!I11)</f>
        <v>0</v>
      </c>
      <c r="P65" s="116"/>
      <c r="R65" s="112"/>
      <c r="Y65" s="117" t="n">
        <f aca="false">SUM(T63,U63,V63,W63,Y63)</f>
        <v>27380032.0612424</v>
      </c>
      <c r="AA65" s="118" t="n">
        <f aca="false">AA63-SUM('Balance Sheet &amp; Income Statemen'!J11+'Balance Sheet &amp; Income Statemen'!K11+'Balance Sheet &amp; Income Statemen'!L11+'Balance Sheet &amp; Income Statemen'!M11)</f>
        <v>0</v>
      </c>
      <c r="AC65" s="118" t="n">
        <f aca="false">AC63-'Balance Sheet &amp; Income Statemen'!N11</f>
        <v>0</v>
      </c>
    </row>
    <row r="66" customFormat="false" ht="12.75" hidden="false" customHeight="false" outlineLevel="0" collapsed="false">
      <c r="L66" s="97"/>
      <c r="M66" s="119" t="n">
        <f aca="false">+Investments!G138</f>
        <v>-27315148</v>
      </c>
      <c r="Y66" s="120" t="n">
        <f aca="false">+Investments!H281</f>
        <v>-1743520.73141885</v>
      </c>
    </row>
    <row r="67" customFormat="false" ht="12.75" hidden="false" customHeight="false" outlineLevel="0" collapsed="false">
      <c r="F67" s="111"/>
      <c r="G67" s="112"/>
      <c r="H67" s="113"/>
      <c r="I67" s="113"/>
      <c r="J67" s="113"/>
      <c r="L67" s="121"/>
      <c r="M67" s="122" t="n">
        <f aca="false">+M65-M66</f>
        <v>575537965.691835</v>
      </c>
      <c r="Q67" s="123"/>
      <c r="R67" s="123"/>
      <c r="S67" s="123"/>
      <c r="T67" s="123"/>
      <c r="U67" s="123"/>
      <c r="V67" s="123"/>
      <c r="W67" s="123"/>
      <c r="X67" s="123"/>
      <c r="Y67" s="124" t="n">
        <f aca="false">+Y65-Y66</f>
        <v>29123552.7926613</v>
      </c>
      <c r="Z67" s="123"/>
      <c r="AA67" s="123"/>
      <c r="AB67" s="123"/>
    </row>
    <row r="68" customFormat="false" ht="12.75" hidden="false" customHeight="false" outlineLevel="0" collapsed="false">
      <c r="H68" s="97"/>
      <c r="I68" s="121"/>
      <c r="M68" s="125"/>
      <c r="Q68" s="84"/>
      <c r="R68" s="126"/>
      <c r="S68" s="126"/>
      <c r="T68" s="127"/>
      <c r="U68" s="127"/>
      <c r="V68" s="127"/>
      <c r="W68" s="127"/>
      <c r="X68" s="127"/>
      <c r="Y68" s="128"/>
      <c r="Z68" s="129"/>
      <c r="AA68" s="84"/>
      <c r="AB68" s="84"/>
    </row>
    <row r="69" customFormat="false" ht="12.75" hidden="false" customHeight="false" outlineLevel="0" collapsed="false">
      <c r="Q69" s="130"/>
      <c r="R69" s="131"/>
      <c r="S69" s="84"/>
      <c r="T69" s="84"/>
      <c r="U69" s="84"/>
      <c r="V69" s="84"/>
      <c r="W69" s="84"/>
      <c r="X69" s="84"/>
      <c r="Y69" s="84"/>
      <c r="Z69" s="84"/>
      <c r="AA69" s="84"/>
      <c r="AB69" s="132"/>
    </row>
    <row r="70" customFormat="false" ht="12.75" hidden="false" customHeight="false" outlineLevel="0" collapsed="false">
      <c r="B70" s="80"/>
      <c r="C70" s="80"/>
      <c r="D70" s="80"/>
      <c r="E70" s="80"/>
      <c r="F70" s="80"/>
      <c r="G70" s="80"/>
      <c r="H70" s="80"/>
      <c r="I70" s="80"/>
      <c r="J70" s="80"/>
      <c r="K70" s="133"/>
      <c r="L70" s="80"/>
      <c r="M70" s="80"/>
      <c r="N70" s="80"/>
      <c r="O70" s="80"/>
      <c r="P70" s="80"/>
      <c r="Q70" s="130"/>
      <c r="R70" s="131"/>
      <c r="S70" s="84"/>
      <c r="T70" s="84"/>
      <c r="U70" s="84"/>
      <c r="V70" s="84"/>
      <c r="W70" s="84"/>
      <c r="X70" s="84"/>
      <c r="Y70" s="84"/>
      <c r="Z70" s="84"/>
      <c r="AA70" s="84"/>
      <c r="AB70" s="132"/>
    </row>
    <row r="71" customFormat="false" ht="12.75" hidden="false" customHeight="false" outlineLevel="0" collapsed="false">
      <c r="Q71" s="130"/>
      <c r="R71" s="131"/>
      <c r="S71" s="84"/>
      <c r="T71" s="84"/>
      <c r="U71" s="84"/>
      <c r="V71" s="84"/>
      <c r="W71" s="84"/>
      <c r="X71" s="84"/>
      <c r="Y71" s="84"/>
      <c r="Z71" s="84"/>
      <c r="AA71" s="84"/>
      <c r="AB71" s="132"/>
    </row>
    <row r="72" customFormat="false" ht="12.75" hidden="false" customHeight="false" outlineLevel="0" collapsed="false">
      <c r="Q72" s="130"/>
      <c r="R72" s="131"/>
      <c r="S72" s="84"/>
      <c r="T72" s="84"/>
      <c r="U72" s="84"/>
      <c r="V72" s="84"/>
      <c r="W72" s="84"/>
      <c r="X72" s="84"/>
      <c r="Y72" s="84"/>
      <c r="Z72" s="84"/>
      <c r="AA72" s="84"/>
      <c r="AB72" s="132"/>
    </row>
    <row r="73" customFormat="false" ht="12.75" hidden="false" customHeight="false" outlineLevel="0" collapsed="false">
      <c r="Q73" s="130"/>
      <c r="R73" s="131"/>
      <c r="S73" s="84"/>
      <c r="T73" s="84"/>
      <c r="U73" s="84"/>
      <c r="V73" s="84"/>
      <c r="W73" s="84"/>
      <c r="X73" s="84"/>
      <c r="Y73" s="84"/>
      <c r="Z73" s="84"/>
      <c r="AA73" s="84"/>
      <c r="AB73" s="132"/>
    </row>
    <row r="74" customFormat="false" ht="12.75" hidden="false" customHeight="false" outlineLevel="0" collapsed="false">
      <c r="Q74" s="130"/>
      <c r="R74" s="131"/>
      <c r="S74" s="84"/>
      <c r="T74" s="84"/>
      <c r="U74" s="84"/>
      <c r="V74" s="84"/>
      <c r="W74" s="84"/>
      <c r="X74" s="84"/>
      <c r="Y74" s="84"/>
      <c r="Z74" s="84"/>
      <c r="AA74" s="84"/>
      <c r="AB74" s="132"/>
    </row>
    <row r="75" customFormat="false" ht="12.75" hidden="false" customHeight="false" outlineLevel="0" collapsed="false">
      <c r="Q75" s="130"/>
      <c r="R75" s="131"/>
      <c r="S75" s="84"/>
      <c r="T75" s="84"/>
      <c r="U75" s="84"/>
      <c r="V75" s="84"/>
      <c r="W75" s="84"/>
      <c r="X75" s="84"/>
      <c r="Y75" s="84"/>
      <c r="Z75" s="84"/>
      <c r="AA75" s="84"/>
      <c r="AB75" s="132"/>
    </row>
    <row r="76" customFormat="false" ht="12.75" hidden="false" customHeight="false" outlineLevel="0" collapsed="false">
      <c r="Q76" s="130"/>
      <c r="R76" s="131"/>
      <c r="S76" s="84"/>
      <c r="T76" s="84"/>
      <c r="U76" s="84"/>
      <c r="V76" s="84"/>
      <c r="W76" s="84"/>
      <c r="X76" s="84"/>
      <c r="Y76" s="84"/>
      <c r="Z76" s="84"/>
      <c r="AA76" s="84"/>
      <c r="AB76" s="132"/>
    </row>
    <row r="77" customFormat="false" ht="12.75" hidden="false" customHeight="false" outlineLevel="0" collapsed="false">
      <c r="Q77" s="130"/>
      <c r="R77" s="131"/>
      <c r="S77" s="84"/>
      <c r="T77" s="84"/>
      <c r="U77" s="84"/>
      <c r="V77" s="84"/>
      <c r="W77" s="84"/>
      <c r="X77" s="84"/>
      <c r="Y77" s="84"/>
      <c r="Z77" s="84"/>
      <c r="AA77" s="84"/>
      <c r="AB77" s="132"/>
    </row>
    <row r="78" customFormat="false" ht="12.75" hidden="false" customHeight="false" outlineLevel="0" collapsed="false">
      <c r="Q78" s="130"/>
      <c r="R78" s="131"/>
      <c r="S78" s="84"/>
      <c r="T78" s="84"/>
      <c r="U78" s="84"/>
      <c r="V78" s="84"/>
      <c r="W78" s="84"/>
      <c r="X78" s="84"/>
      <c r="Y78" s="84"/>
      <c r="Z78" s="84"/>
      <c r="AA78" s="84"/>
      <c r="AB78" s="132"/>
    </row>
    <row r="79" customFormat="false" ht="12.75" hidden="false" customHeight="false" outlineLevel="0" collapsed="false">
      <c r="Q79" s="130"/>
      <c r="R79" s="131"/>
      <c r="S79" s="84"/>
      <c r="T79" s="84"/>
      <c r="U79" s="84"/>
      <c r="V79" s="84"/>
      <c r="W79" s="84"/>
      <c r="X79" s="84"/>
      <c r="Y79" s="84"/>
      <c r="Z79" s="84"/>
      <c r="AA79" s="84"/>
      <c r="AB79" s="132"/>
    </row>
    <row r="80" customFormat="false" ht="12.75" hidden="false" customHeight="false" outlineLevel="0" collapsed="false">
      <c r="Q80" s="130"/>
      <c r="R80" s="131"/>
      <c r="S80" s="84"/>
      <c r="T80" s="84"/>
      <c r="U80" s="84"/>
      <c r="V80" s="84"/>
      <c r="W80" s="84"/>
      <c r="X80" s="84"/>
      <c r="Y80" s="84"/>
      <c r="Z80" s="84"/>
      <c r="AA80" s="84"/>
      <c r="AB80" s="132"/>
    </row>
    <row r="81" customFormat="false" ht="12.75" hidden="false" customHeight="false" outlineLevel="0" collapsed="false">
      <c r="Q81" s="130"/>
      <c r="R81" s="131"/>
      <c r="S81" s="84"/>
      <c r="T81" s="84"/>
      <c r="U81" s="84"/>
      <c r="V81" s="84"/>
      <c r="W81" s="84"/>
      <c r="X81" s="84"/>
      <c r="Y81" s="84"/>
      <c r="Z81" s="84"/>
      <c r="AA81" s="84"/>
      <c r="AB81" s="132"/>
    </row>
    <row r="82" customFormat="false" ht="12.75" hidden="false" customHeight="false" outlineLevel="0" collapsed="false">
      <c r="Q82" s="130"/>
      <c r="R82" s="131"/>
      <c r="S82" s="84"/>
      <c r="T82" s="84"/>
      <c r="U82" s="84"/>
      <c r="V82" s="84"/>
      <c r="W82" s="84"/>
      <c r="X82" s="84"/>
      <c r="Y82" s="84"/>
      <c r="Z82" s="84"/>
      <c r="AA82" s="84"/>
      <c r="AB82" s="132"/>
    </row>
    <row r="83" customFormat="false" ht="12.75" hidden="false" customHeight="false" outlineLevel="0" collapsed="false">
      <c r="Q83" s="130"/>
      <c r="R83" s="131"/>
      <c r="S83" s="84"/>
      <c r="T83" s="84"/>
      <c r="U83" s="84"/>
      <c r="V83" s="84"/>
      <c r="W83" s="84"/>
      <c r="X83" s="84"/>
      <c r="Y83" s="84"/>
      <c r="Z83" s="84"/>
      <c r="AA83" s="84"/>
      <c r="AB83" s="132"/>
    </row>
    <row r="84" customFormat="false" ht="12.75" hidden="false" customHeight="false" outlineLevel="0" collapsed="false">
      <c r="Q84" s="130"/>
      <c r="R84" s="131"/>
      <c r="S84" s="84"/>
      <c r="T84" s="84"/>
      <c r="U84" s="84"/>
      <c r="V84" s="84"/>
      <c r="W84" s="84"/>
      <c r="X84" s="84"/>
      <c r="Y84" s="84"/>
      <c r="Z84" s="84"/>
      <c r="AA84" s="84"/>
      <c r="AB84" s="132"/>
    </row>
    <row r="85" customFormat="false" ht="12.75" hidden="false" customHeight="false" outlineLevel="0" collapsed="false">
      <c r="Q85" s="130"/>
      <c r="R85" s="131"/>
      <c r="S85" s="84"/>
      <c r="T85" s="84"/>
      <c r="U85" s="84"/>
      <c r="V85" s="84"/>
      <c r="W85" s="84"/>
      <c r="X85" s="84"/>
      <c r="Y85" s="84"/>
      <c r="Z85" s="84"/>
      <c r="AA85" s="84"/>
      <c r="AB85" s="132"/>
    </row>
    <row r="86" customFormat="false" ht="12.75" hidden="false" customHeight="false" outlineLevel="0" collapsed="false">
      <c r="Q86" s="130"/>
      <c r="R86" s="131"/>
      <c r="S86" s="84"/>
      <c r="T86" s="84"/>
      <c r="U86" s="84"/>
      <c r="V86" s="84"/>
      <c r="W86" s="84"/>
      <c r="X86" s="84"/>
      <c r="Y86" s="84"/>
      <c r="Z86" s="84"/>
      <c r="AA86" s="84"/>
      <c r="AB86" s="132"/>
    </row>
    <row r="87" customFormat="false" ht="12.75" hidden="false" customHeight="false" outlineLevel="0" collapsed="false">
      <c r="Q87" s="130"/>
      <c r="R87" s="131"/>
      <c r="S87" s="84"/>
      <c r="T87" s="84"/>
      <c r="U87" s="84"/>
      <c r="V87" s="84"/>
      <c r="W87" s="84"/>
      <c r="X87" s="84"/>
      <c r="Y87" s="84"/>
      <c r="Z87" s="84"/>
      <c r="AA87" s="84"/>
      <c r="AB87" s="132"/>
    </row>
    <row r="88" customFormat="false" ht="12.75" hidden="false" customHeight="false" outlineLevel="0" collapsed="false">
      <c r="Q88" s="130"/>
      <c r="R88" s="131"/>
      <c r="S88" s="84"/>
      <c r="T88" s="84"/>
      <c r="U88" s="84"/>
      <c r="V88" s="84"/>
      <c r="W88" s="84"/>
      <c r="X88" s="84"/>
      <c r="Y88" s="84"/>
      <c r="Z88" s="84"/>
      <c r="AA88" s="84"/>
      <c r="AB88" s="132"/>
    </row>
    <row r="89" customFormat="false" ht="12.75" hidden="false" customHeight="false" outlineLevel="0" collapsed="false">
      <c r="Q89" s="130"/>
      <c r="R89" s="131"/>
      <c r="S89" s="84"/>
      <c r="T89" s="84"/>
      <c r="U89" s="84"/>
      <c r="V89" s="84"/>
      <c r="W89" s="84"/>
      <c r="X89" s="84"/>
      <c r="Y89" s="84"/>
      <c r="Z89" s="84"/>
      <c r="AA89" s="84"/>
      <c r="AB89" s="132"/>
    </row>
    <row r="90" customFormat="false" ht="12.75" hidden="false" customHeight="false" outlineLevel="0" collapsed="false">
      <c r="Q90" s="130"/>
      <c r="R90" s="131"/>
      <c r="S90" s="84"/>
      <c r="T90" s="84"/>
      <c r="U90" s="84"/>
      <c r="V90" s="84"/>
      <c r="W90" s="84"/>
      <c r="X90" s="84"/>
      <c r="Y90" s="84"/>
      <c r="Z90" s="84"/>
      <c r="AA90" s="84"/>
      <c r="AB90" s="132"/>
    </row>
    <row r="91" customFormat="false" ht="12.75" hidden="false" customHeight="false" outlineLevel="0" collapsed="false">
      <c r="Q91" s="130"/>
      <c r="R91" s="131"/>
      <c r="S91" s="84"/>
      <c r="T91" s="84"/>
      <c r="U91" s="84"/>
      <c r="V91" s="84"/>
      <c r="W91" s="84"/>
      <c r="X91" s="84"/>
      <c r="Y91" s="84"/>
      <c r="Z91" s="84"/>
      <c r="AA91" s="84"/>
      <c r="AB91" s="132"/>
    </row>
    <row r="92" customFormat="false" ht="12.75" hidden="false" customHeight="false" outlineLevel="0" collapsed="false">
      <c r="Q92" s="130"/>
      <c r="R92" s="131"/>
      <c r="S92" s="84"/>
      <c r="T92" s="84"/>
      <c r="U92" s="84"/>
      <c r="V92" s="84"/>
      <c r="W92" s="84"/>
      <c r="X92" s="84"/>
      <c r="Y92" s="84"/>
      <c r="Z92" s="84"/>
      <c r="AA92" s="84"/>
      <c r="AB92" s="132"/>
    </row>
    <row r="93" customFormat="false" ht="12.75" hidden="false" customHeight="false" outlineLevel="0" collapsed="false">
      <c r="Q93" s="130"/>
      <c r="R93" s="131"/>
      <c r="S93" s="84"/>
      <c r="T93" s="84"/>
      <c r="U93" s="84"/>
      <c r="V93" s="84"/>
      <c r="W93" s="84"/>
      <c r="X93" s="84"/>
      <c r="Y93" s="84"/>
      <c r="Z93" s="84"/>
      <c r="AA93" s="84"/>
      <c r="AB93" s="132"/>
    </row>
    <row r="94" customFormat="false" ht="12.75" hidden="false" customHeight="false" outlineLevel="0" collapsed="false">
      <c r="Q94" s="130"/>
      <c r="R94" s="131"/>
      <c r="S94" s="84"/>
      <c r="T94" s="84"/>
      <c r="U94" s="84"/>
      <c r="V94" s="84"/>
      <c r="W94" s="84"/>
      <c r="X94" s="84"/>
      <c r="Y94" s="84"/>
      <c r="Z94" s="84"/>
      <c r="AA94" s="84"/>
      <c r="AB94" s="132"/>
    </row>
    <row r="95" customFormat="false" ht="12.75" hidden="false" customHeight="false" outlineLevel="0" collapsed="false">
      <c r="Q95" s="130"/>
      <c r="R95" s="131"/>
      <c r="S95" s="84"/>
      <c r="T95" s="84"/>
      <c r="U95" s="84"/>
      <c r="V95" s="84"/>
      <c r="W95" s="84"/>
      <c r="X95" s="84"/>
      <c r="Y95" s="84"/>
      <c r="Z95" s="84"/>
      <c r="AA95" s="84"/>
      <c r="AB95" s="132"/>
    </row>
    <row r="96" customFormat="false" ht="12.75" hidden="false" customHeight="false" outlineLevel="0" collapsed="false">
      <c r="Q96" s="130"/>
      <c r="R96" s="131"/>
      <c r="S96" s="84"/>
      <c r="T96" s="84"/>
      <c r="U96" s="84"/>
      <c r="V96" s="84"/>
      <c r="W96" s="84"/>
      <c r="X96" s="84"/>
      <c r="Y96" s="84"/>
      <c r="Z96" s="84"/>
      <c r="AA96" s="84"/>
      <c r="AB96" s="132"/>
    </row>
    <row r="97" customFormat="false" ht="12.75" hidden="false" customHeight="false" outlineLevel="0" collapsed="false">
      <c r="Q97" s="130"/>
      <c r="R97" s="131"/>
      <c r="S97" s="84"/>
      <c r="T97" s="84"/>
      <c r="U97" s="84"/>
      <c r="V97" s="84"/>
      <c r="W97" s="84"/>
      <c r="X97" s="84"/>
      <c r="Y97" s="84"/>
      <c r="Z97" s="84"/>
      <c r="AA97" s="84"/>
      <c r="AB97" s="132"/>
    </row>
    <row r="98" customFormat="false" ht="12.75" hidden="false" customHeight="false" outlineLevel="0" collapsed="false">
      <c r="Q98" s="130"/>
      <c r="R98" s="131"/>
      <c r="S98" s="84"/>
      <c r="T98" s="84"/>
      <c r="U98" s="84"/>
      <c r="V98" s="84"/>
      <c r="W98" s="84"/>
      <c r="X98" s="84"/>
      <c r="Y98" s="84"/>
      <c r="Z98" s="84"/>
      <c r="AA98" s="84"/>
      <c r="AB98" s="132"/>
    </row>
    <row r="99" customFormat="false" ht="12.75" hidden="false" customHeight="false" outlineLevel="0" collapsed="false">
      <c r="Q99" s="130"/>
      <c r="R99" s="131"/>
      <c r="S99" s="84"/>
      <c r="T99" s="84"/>
      <c r="U99" s="84"/>
      <c r="V99" s="84"/>
      <c r="W99" s="84"/>
      <c r="X99" s="84"/>
      <c r="Y99" s="84"/>
      <c r="Z99" s="84"/>
      <c r="AA99" s="84"/>
      <c r="AB99" s="132"/>
    </row>
    <row r="100" customFormat="false" ht="12.75" hidden="false" customHeight="false" outlineLevel="0" collapsed="false">
      <c r="Q100" s="130"/>
      <c r="R100" s="131"/>
      <c r="S100" s="84"/>
      <c r="T100" s="84"/>
      <c r="U100" s="84"/>
      <c r="V100" s="84"/>
      <c r="W100" s="84"/>
      <c r="X100" s="84"/>
      <c r="Y100" s="84"/>
      <c r="Z100" s="84"/>
      <c r="AA100" s="84"/>
      <c r="AB100" s="132"/>
    </row>
    <row r="101" customFormat="false" ht="12.75" hidden="false" customHeight="false" outlineLevel="0" collapsed="false">
      <c r="Q101" s="130"/>
      <c r="R101" s="131"/>
      <c r="S101" s="84"/>
      <c r="T101" s="84"/>
      <c r="U101" s="84"/>
      <c r="V101" s="84"/>
      <c r="W101" s="84"/>
      <c r="X101" s="84"/>
      <c r="Y101" s="84"/>
      <c r="Z101" s="84"/>
      <c r="AA101" s="84"/>
      <c r="AB101" s="132"/>
    </row>
    <row r="102" customFormat="false" ht="12.75" hidden="false" customHeight="false" outlineLevel="0" collapsed="false">
      <c r="Q102" s="130"/>
      <c r="R102" s="131"/>
      <c r="S102" s="84"/>
      <c r="T102" s="84"/>
      <c r="U102" s="84"/>
      <c r="V102" s="84"/>
      <c r="W102" s="84"/>
      <c r="X102" s="84"/>
      <c r="Y102" s="84"/>
      <c r="Z102" s="84"/>
      <c r="AA102" s="84"/>
      <c r="AB102" s="132"/>
    </row>
    <row r="103" customFormat="false" ht="12.75" hidden="false" customHeight="false" outlineLevel="0" collapsed="false">
      <c r="Q103" s="130"/>
      <c r="R103" s="131"/>
      <c r="S103" s="84"/>
      <c r="T103" s="84"/>
      <c r="U103" s="84"/>
      <c r="V103" s="84"/>
      <c r="W103" s="84"/>
      <c r="X103" s="84"/>
      <c r="Y103" s="84"/>
      <c r="Z103" s="84"/>
      <c r="AA103" s="84"/>
      <c r="AB103" s="132"/>
    </row>
    <row r="104" customFormat="false" ht="12.75" hidden="false" customHeight="false" outlineLevel="0" collapsed="false">
      <c r="Q104" s="130"/>
      <c r="R104" s="131"/>
      <c r="S104" s="84"/>
      <c r="T104" s="84"/>
      <c r="U104" s="84"/>
      <c r="V104" s="84"/>
      <c r="W104" s="84"/>
      <c r="X104" s="84"/>
      <c r="Y104" s="84"/>
      <c r="Z104" s="84"/>
      <c r="AA104" s="84"/>
      <c r="AB104" s="132"/>
    </row>
    <row r="105" customFormat="false" ht="12.75" hidden="false" customHeight="false" outlineLevel="0" collapsed="false">
      <c r="Q105" s="130"/>
      <c r="R105" s="131"/>
      <c r="S105" s="84"/>
      <c r="T105" s="84"/>
      <c r="U105" s="84"/>
      <c r="V105" s="84"/>
      <c r="W105" s="84"/>
      <c r="X105" s="84"/>
      <c r="Y105" s="84"/>
      <c r="Z105" s="84"/>
      <c r="AA105" s="84"/>
      <c r="AB105" s="132"/>
    </row>
    <row r="106" customFormat="false" ht="12.75" hidden="false" customHeight="false" outlineLevel="0" collapsed="false">
      <c r="Q106" s="130"/>
      <c r="R106" s="131"/>
      <c r="S106" s="84"/>
      <c r="T106" s="84"/>
      <c r="U106" s="84"/>
      <c r="V106" s="84"/>
      <c r="W106" s="84"/>
      <c r="X106" s="84"/>
      <c r="Y106" s="84"/>
      <c r="Z106" s="84"/>
      <c r="AA106" s="84"/>
      <c r="AB106" s="132"/>
    </row>
    <row r="107" customFormat="false" ht="12.75" hidden="false" customHeight="false" outlineLevel="0" collapsed="false"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</row>
    <row r="108" customFormat="false" ht="12.75" hidden="false" customHeight="false" outlineLevel="0" collapsed="false"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</row>
    <row r="109" customFormat="false" ht="12.75" hidden="false" customHeight="false" outlineLevel="0" collapsed="false"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</row>
    <row r="110" customFormat="false" ht="12.75" hidden="false" customHeight="false" outlineLevel="0" collapsed="false"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</row>
    <row r="111" customFormat="false" ht="12.75" hidden="false" customHeight="false" outlineLevel="0" collapsed="false"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</row>
    <row r="112" customFormat="false" ht="12.75" hidden="false" customHeight="false" outlineLevel="0" collapsed="false"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</row>
    <row r="113" customFormat="false" ht="12.75" hidden="false" customHeight="false" outlineLevel="0" collapsed="false"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</row>
    <row r="114" customFormat="false" ht="12.75" hidden="false" customHeight="false" outlineLevel="0" collapsed="false"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customFormat="false" ht="12.75" hidden="false" customHeight="false" outlineLevel="0" collapsed="false"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</row>
    <row r="116" customFormat="false" ht="12.75" hidden="false" customHeight="false" outlineLevel="0" collapsed="false"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</row>
    <row r="117" customFormat="false" ht="12.75" hidden="false" customHeight="false" outlineLevel="0" collapsed="false"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</row>
    <row r="118" customFormat="false" ht="12.75" hidden="false" customHeight="false" outlineLevel="0" collapsed="false"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</row>
    <row r="119" customFormat="false" ht="12.75" hidden="false" customHeight="false" outlineLevel="0" collapsed="false"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</row>
    <row r="120" customFormat="false" ht="12.75" hidden="false" customHeight="false" outlineLevel="0" collapsed="false"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</row>
    <row r="121" customFormat="false" ht="12.75" hidden="false" customHeight="false" outlineLevel="0" collapsed="false"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</row>
    <row r="122" customFormat="false" ht="12.75" hidden="false" customHeight="false" outlineLevel="0" collapsed="false"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</row>
    <row r="123" customFormat="false" ht="12.75" hidden="false" customHeight="false" outlineLevel="0" collapsed="false"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</row>
    <row r="124" customFormat="false" ht="12.75" hidden="false" customHeight="false" outlineLevel="0" collapsed="false"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</row>
    <row r="125" customFormat="false" ht="12.75" hidden="false" customHeight="false" outlineLevel="0" collapsed="false"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</row>
    <row r="126" customFormat="false" ht="12.75" hidden="false" customHeight="false" outlineLevel="0" collapsed="false"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</row>
    <row r="127" customFormat="false" ht="12.75" hidden="false" customHeight="false" outlineLevel="0" collapsed="false"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</row>
    <row r="128" customFormat="false" ht="12.75" hidden="false" customHeight="false" outlineLevel="0" collapsed="false"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</row>
    <row r="129" customFormat="false" ht="12.75" hidden="false" customHeight="false" outlineLevel="0" collapsed="false"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</row>
    <row r="130" customFormat="false" ht="12.75" hidden="false" customHeight="false" outlineLevel="0" collapsed="false"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</row>
    <row r="131" customFormat="false" ht="12.75" hidden="false" customHeight="false" outlineLevel="0" collapsed="false"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</row>
    <row r="132" customFormat="false" ht="12.75" hidden="false" customHeight="false" outlineLevel="0" collapsed="false"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</row>
    <row r="133" customFormat="false" ht="12.75" hidden="false" customHeight="false" outlineLevel="0" collapsed="false"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</row>
    <row r="134" customFormat="false" ht="12.75" hidden="false" customHeight="false" outlineLevel="0" collapsed="false"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</row>
    <row r="135" customFormat="false" ht="12.75" hidden="false" customHeight="false" outlineLevel="0" collapsed="false"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</row>
    <row r="136" customFormat="false" ht="12.75" hidden="false" customHeight="false" outlineLevel="0" collapsed="false"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</row>
    <row r="137" customFormat="false" ht="12.75" hidden="false" customHeight="false" outlineLevel="0" collapsed="false"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</row>
    <row r="138" customFormat="false" ht="12.75" hidden="false" customHeight="false" outlineLevel="0" collapsed="false"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</row>
    <row r="139" customFormat="false" ht="12.75" hidden="false" customHeight="false" outlineLevel="0" collapsed="false"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</row>
    <row r="140" customFormat="false" ht="12.75" hidden="false" customHeight="false" outlineLevel="0" collapsed="false"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</row>
    <row r="141" customFormat="false" ht="12.75" hidden="false" customHeight="false" outlineLevel="0" collapsed="false"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</row>
    <row r="142" customFormat="false" ht="12.75" hidden="false" customHeight="false" outlineLevel="0" collapsed="false"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</row>
    <row r="143" customFormat="false" ht="12.75" hidden="false" customHeight="false" outlineLevel="0" collapsed="false"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customFormat="false" ht="12.75" hidden="false" customHeight="false" outlineLevel="0" collapsed="false"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</row>
    <row r="145" customFormat="false" ht="12.75" hidden="false" customHeight="false" outlineLevel="0" collapsed="false"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</row>
    <row r="146" customFormat="false" ht="12.75" hidden="false" customHeight="false" outlineLevel="0" collapsed="false"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</row>
    <row r="147" customFormat="false" ht="12.75" hidden="false" customHeight="false" outlineLevel="0" collapsed="false"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</row>
    <row r="148" customFormat="false" ht="12.75" hidden="false" customHeight="false" outlineLevel="0" collapsed="false"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customFormat="false" ht="12.75" hidden="false" customHeight="false" outlineLevel="0" collapsed="false"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customFormat="false" ht="12.75" hidden="false" customHeight="false" outlineLevel="0" collapsed="false"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</row>
    <row r="151" customFormat="false" ht="12.75" hidden="false" customHeight="false" outlineLevel="0" collapsed="false"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customFormat="false" ht="12.75" hidden="false" customHeight="false" outlineLevel="0" collapsed="false"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</row>
    <row r="153" customFormat="false" ht="12.75" hidden="false" customHeight="false" outlineLevel="0" collapsed="false"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customFormat="false" ht="12.75" hidden="false" customHeight="false" outlineLevel="0" collapsed="false"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customFormat="false" ht="12.75" hidden="false" customHeight="false" outlineLevel="0" collapsed="false"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customFormat="false" ht="12.75" hidden="false" customHeight="false" outlineLevel="0" collapsed="false"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customFormat="false" ht="12.75" hidden="false" customHeight="false" outlineLevel="0" collapsed="false"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customFormat="false" ht="12.75" hidden="false" customHeight="false" outlineLevel="0" collapsed="false"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customFormat="false" ht="12.75" hidden="false" customHeight="false" outlineLevel="0" collapsed="false"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customFormat="false" ht="12.75" hidden="false" customHeight="false" outlineLevel="0" collapsed="false"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</row>
    <row r="161" customFormat="false" ht="12.75" hidden="false" customHeight="false" outlineLevel="0" collapsed="false"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</row>
    <row r="162" customFormat="false" ht="12.75" hidden="false" customHeight="false" outlineLevel="0" collapsed="false"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</row>
    <row r="163" customFormat="false" ht="12.75" hidden="false" customHeight="false" outlineLevel="0" collapsed="false"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</row>
    <row r="164" customFormat="false" ht="12.75" hidden="false" customHeight="false" outlineLevel="0" collapsed="false"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</row>
  </sheetData>
  <mergeCells count="6">
    <mergeCell ref="E4:O4"/>
    <mergeCell ref="Q4:AA4"/>
    <mergeCell ref="AB4:AC4"/>
    <mergeCell ref="E12:O12"/>
    <mergeCell ref="Q12:AA12"/>
    <mergeCell ref="AB12:AC12"/>
  </mergeCells>
  <printOptions headings="false" gridLines="true" gridLinesSet="true" horizontalCentered="false" verticalCentered="false"/>
  <pageMargins left="0.420138888888889" right="0.279861111111111" top="1" bottom="1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20:45:33Z</dcterms:created>
  <dc:creator>The Blackstone Group</dc:creator>
  <dc:description/>
  <dc:language>en-US</dc:language>
  <cp:lastModifiedBy>Dana Levy</cp:lastModifiedBy>
  <cp:lastPrinted>2010-01-07T15:30:07Z</cp:lastPrinted>
  <dcterms:modified xsi:type="dcterms:W3CDTF">2013-04-22T16:16:23Z</dcterms:modified>
  <cp:revision>0</cp:revision>
  <dc:subject/>
  <dc:title/>
</cp:coreProperties>
</file>